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-в 2019" sheetId="1" state="visible" r:id="rId2"/>
  </sheets>
  <definedNames>
    <definedName function="false" hidden="false" localSheetId="0" name="_xlnm.Print_Area" vbProcedure="false">'Ведомс. стру-ра р-в 2019'!$A$1:$I$1098</definedName>
    <definedName function="false" hidden="true" localSheetId="0" name="_xlnm._FilterDatabase" vbProcedure="false">'Ведомс. стру-ра р-в 2019'!$C$11:$F$10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0" uniqueCount="787">
  <si>
    <t xml:space="preserve">Приложение 3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__________ г № _________</t>
  </si>
  <si>
    <t xml:space="preserve">Ведомственная структура расходов бюджета городского округа Серебряные Пруды Московской области за 2019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нено</t>
  </si>
  <si>
    <t xml:space="preserve">% исполнения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-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1 4 07 60710</t>
  </si>
  <si>
    <t xml:space="preserve">Непрограммные расходы бюджета городского округа</t>
  </si>
  <si>
    <t xml:space="preserve">99 0 00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9-2023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2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2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Расходы на организацию деятельности многофункциональных центров предоставления государственных и  муниципальных услуг</t>
  </si>
  <si>
    <t xml:space="preserve">02 2 02 S0650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, по реализации мероприятий, направленных на повышение уровня удовлетворённости граждан качеством предоставления государтсвенных и муниципальных услуг</t>
  </si>
  <si>
    <t xml:space="preserve">02 2 02 S0140</t>
  </si>
  <si>
    <t xml:space="preserve">Укрепление материально-технической базы учреждений</t>
  </si>
  <si>
    <t xml:space="preserve">02 2 02 1059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Размещение праздничного светового оформления городского округа</t>
  </si>
  <si>
    <t xml:space="preserve">13</t>
  </si>
  <si>
    <t xml:space="preserve">06 1 02 04070</t>
  </si>
  <si>
    <t xml:space="preserve">Муниципальная программа "Развитие образования  городского округа Серебряные-Пруды Московской области" на 2018-2021 годы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Субвенции на осуществление полномочий по составлению (изменению)списков кандидатов  в присяжные  заседатели 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2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2 01 00000</t>
  </si>
  <si>
    <t xml:space="preserve">Приобретение материально-технических  и учебно-материальных средств</t>
  </si>
  <si>
    <t xml:space="preserve">08 2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2 02 21016</t>
  </si>
  <si>
    <t xml:space="preserve">Основное мероприятие: Создание условий для обеспечения безопасности на водных объектах</t>
  </si>
  <si>
    <t xml:space="preserve">08 2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2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2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2 04 21018</t>
  </si>
  <si>
    <t xml:space="preserve">08 2 04 00590</t>
  </si>
  <si>
    <t xml:space="preserve">Подпрограмма" Развитие и совершенствование систем оповещения и информирования населения"</t>
  </si>
  <si>
    <t xml:space="preserve">08 3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3 01 00000</t>
  </si>
  <si>
    <t xml:space="preserve">Развитие системы оповещение ГО и обеспечение эксплуатации.</t>
  </si>
  <si>
    <t xml:space="preserve">08 3 01 21017</t>
  </si>
  <si>
    <t xml:space="preserve">Погашение кредиторской задолженности за выполненые работы в 2018г</t>
  </si>
  <si>
    <t xml:space="preserve">99 0 00 0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Обеспечение деятельности общественных объединений правоохранительной направленности</t>
  </si>
  <si>
    <t xml:space="preserve">08 1 02 00000</t>
  </si>
  <si>
    <t xml:space="preserve">Обеспечение деятельности народных дружин городского округа</t>
  </si>
  <si>
    <t xml:space="preserve"> 08 1 02 21022</t>
  </si>
  <si>
    <t xml:space="preserve">Основное мероприятие:  Профилактика наркомании и токсикомании</t>
  </si>
  <si>
    <t xml:space="preserve">08 1 03 00000</t>
  </si>
  <si>
    <t xml:space="preserve">Организация и проведение мероприятий, приобщение к здоровому образу жизни</t>
  </si>
  <si>
    <t xml:space="preserve">08 1 03 21005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6 00000</t>
  </si>
  <si>
    <t xml:space="preserve">Приобретение, установка, обслуживание систем видеонаблюдения.</t>
  </si>
  <si>
    <t xml:space="preserve">08 1 06 21008</t>
  </si>
  <si>
    <t xml:space="preserve">Основное мероприятие: Профилактика и предупреждение проявлений экстремизма</t>
  </si>
  <si>
    <t xml:space="preserve">08 1 07 00000</t>
  </si>
  <si>
    <t xml:space="preserve">08 1 07 21006</t>
  </si>
  <si>
    <t xml:space="preserve">Подпрограмма "Обеспечение пожарной безопасности"</t>
  </si>
  <si>
    <t xml:space="preserve">08 4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4 01 00000</t>
  </si>
  <si>
    <t xml:space="preserve">Информирование населения по мерам пожарной безопасности.</t>
  </si>
  <si>
    <t xml:space="preserve">08 4 01 21019</t>
  </si>
  <si>
    <t xml:space="preserve">Мероприятия по пожарной безопасности на территории городского округа</t>
  </si>
  <si>
    <t xml:space="preserve">08 4 01 21020</t>
  </si>
  <si>
    <t xml:space="preserve">Проведение проектно-изыскательских работ для возведения пожарного депо из быстровозводимых модульных конструкций полной заводской готовности</t>
  </si>
  <si>
    <t xml:space="preserve">08 4 01 6273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4 02 00000</t>
  </si>
  <si>
    <t xml:space="preserve">08 4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Выполнение электромонтажных работ для осуществления технологического присоединения к электрическим сетям</t>
  </si>
  <si>
    <t xml:space="preserve">99 0 00 0001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06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2 2 04 S1570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2 1 01 S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да"</t>
  </si>
  <si>
    <t xml:space="preserve">14 1 00 00000</t>
  </si>
  <si>
    <t xml:space="preserve">Ремонт дворовых территорий</t>
  </si>
  <si>
    <t xml:space="preserve">14 1 F2 S274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пь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Внедрение и сопровождение информационных систем в ОМСУ </t>
  </si>
  <si>
    <t xml:space="preserve">02 1 04 04340</t>
  </si>
  <si>
    <t xml:space="preserve">Федеральный проект "Цифровое государственное управление"</t>
  </si>
  <si>
    <t xml:space="preserve">02 1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D6 S0940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ных жилых домов, призванных аварийными в установленном законодательством порядке"</t>
  </si>
  <si>
    <t xml:space="preserve">04 5 00 00000</t>
  </si>
  <si>
    <t xml:space="preserve">Основное мероприятие: Переселение граждан из аварийного жилищного фонда</t>
  </si>
  <si>
    <t xml:space="preserve">04 5 01 00000</t>
  </si>
  <si>
    <t xml:space="preserve">Обеспечение мероприятий по переселению граждан из аварийного жилищного фонда </t>
  </si>
  <si>
    <t xml:space="preserve">04 5 01 S9605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ереселение граждан из аварийного жилищного фонда г.о. Серебряные Пруды Московской области</t>
  </si>
  <si>
    <t xml:space="preserve">04 5 01 79605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Строительный контроль за работами по ремонту подъездов МКД</t>
  </si>
  <si>
    <t xml:space="preserve">14 3 02 74022</t>
  </si>
  <si>
    <t xml:space="preserve">Ремонт подъездов в многоквартирных домах</t>
  </si>
  <si>
    <t xml:space="preserve">14 3 02 S0950</t>
  </si>
  <si>
    <t xml:space="preserve">На оплату кредиторской задолженности за выполненные работы по ремону подъездов в многоквартирных домах</t>
  </si>
  <si>
    <t xml:space="preserve">99 0 00 00014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ых сетей в с. Глубокое, мкр. «Новый», городского округа Серебряные Пруды, Московской области</t>
  </si>
  <si>
    <t xml:space="preserve">13 1 01 74023</t>
  </si>
  <si>
    <t xml:space="preserve">На проведение ПИР по капитальному ремонту котельной №14 в с.Петрово</t>
  </si>
  <si>
    <t xml:space="preserve">13 1 01 74027</t>
  </si>
  <si>
    <t xml:space="preserve">Основное мероприятие: Создание экономических условий для повышения эффективности работы организации жилищно-коммунального хозяйства г.о. Серебряные Пруды</t>
  </si>
  <si>
    <t xml:space="preserve">13 1 04 00000</t>
  </si>
  <si>
    <t xml:space="preserve">Реализация отдельных мероприятий муниципальных программ</t>
  </si>
  <si>
    <t xml:space="preserve">13 1 04 6143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Подпрограмма "Благоустройство территорий городского округа"</t>
  </si>
  <si>
    <t xml:space="preserve">14 2 00 00000</t>
  </si>
  <si>
    <t xml:space="preserve">На устройство контейнерных площадок </t>
  </si>
  <si>
    <t xml:space="preserve">14 2 03 74028</t>
  </si>
  <si>
    <t xml:space="preserve">Устройство контейнерных площадок </t>
  </si>
  <si>
    <t xml:space="preserve">14 2 03 S1670</t>
  </si>
  <si>
    <t xml:space="preserve">Исполнение обязательств по муниципальной гарантии по оплате по договору поставки газа</t>
  </si>
  <si>
    <t xml:space="preserve">99 0 00 00012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асфальтового покрытия дворовых территорий, в том числе устройство парковок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Федеральный проект "Формирование комфортной городской среды"</t>
  </si>
  <si>
    <t xml:space="preserve">14 1 F2 00000</t>
  </si>
  <si>
    <t xml:space="preserve">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14 1 F2 S2630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4 1 F2 55551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14 1 F2 S1580</t>
  </si>
  <si>
    <t xml:space="preserve">Комплексное благоустройство дворовый территорий </t>
  </si>
  <si>
    <t xml:space="preserve">14 1 F2 71594</t>
  </si>
  <si>
    <t xml:space="preserve">Строительный контроль за устройством и капитальным ремонтом электросетевого хозяйства, систем наружного освещения</t>
  </si>
  <si>
    <t xml:space="preserve">14 1 F2 74024</t>
  </si>
  <si>
    <t xml:space="preserve">Контроль за выполнением работ в части благоустройства общественных терртторий</t>
  </si>
  <si>
    <t xml:space="preserve">14 1 F2 74026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, установка и содержание  детских игровых площадок</t>
  </si>
  <si>
    <t xml:space="preserve">14 2 02 74003</t>
  </si>
  <si>
    <t xml:space="preserve">Комплексное благоустройство территорий муниципальных образований Московской области</t>
  </si>
  <si>
    <t xml:space="preserve">14 2 02 S1350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Подготовка документации для участия во Всероссийском конкурсе лучших проектов создания комфортной городской среды</t>
  </si>
  <si>
    <t xml:space="preserve">99 0 00 00011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Культура и кинематография</t>
  </si>
  <si>
    <t xml:space="preserve">Культура</t>
  </si>
  <si>
    <t xml:space="preserve">Подпрограмма "Сохранение, использование, популяризация, охрана объектов культурного наследия (памятники истории и культуры)"</t>
  </si>
  <si>
    <t xml:space="preserve">05 1 00 00000</t>
  </si>
  <si>
    <t xml:space="preserve">Основное мероприятие:Оформление охранных обязательств на объект культурного наследия (бюст дважды Героя Советского Союза маршала Советского Союза В.И.Чуйкова)</t>
  </si>
  <si>
    <t xml:space="preserve">05 1 01 0000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5 1 01 0440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Социальное обеспечение населения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Федеральный проект "Спорт - норма жизни"</t>
  </si>
  <si>
    <t xml:space="preserve">03 1 P5 00000</t>
  </si>
  <si>
    <t xml:space="preserve">Проектирование и строительство физкультурно-оздоровительных комплексов</t>
  </si>
  <si>
    <t xml:space="preserve">03 1 P5 S4130</t>
  </si>
  <si>
    <t xml:space="preserve">Корректировка проектно-сметной документации по строительству физкультурно-оздоровительного комплекса</t>
  </si>
  <si>
    <t xml:space="preserve">03 1 P5 7413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11 1 01 04050</t>
  </si>
  <si>
    <t xml:space="preserve">Основное мероприятие: 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02  0 00 00000</t>
  </si>
  <si>
    <t xml:space="preserve">Федеральный проект "Информационная инфраструктура"</t>
  </si>
  <si>
    <t xml:space="preserve">02 1 D2 0000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D2 S0600</t>
  </si>
  <si>
    <t xml:space="preserve">Субсидии автономным учреждениям</t>
  </si>
  <si>
    <t xml:space="preserve">Образование </t>
  </si>
  <si>
    <t xml:space="preserve">07</t>
  </si>
  <si>
    <t xml:space="preserve">Дошкольное образование</t>
  </si>
  <si>
    <t xml:space="preserve">07 1 01 00590</t>
  </si>
  <si>
    <t xml:space="preserve">62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07 1 01 04400</t>
  </si>
  <si>
    <t xml:space="preserve">Иные межбюджетные трансферты в форме дотаций</t>
  </si>
  <si>
    <t xml:space="preserve">07 1 01 65010</t>
  </si>
  <si>
    <t xml:space="preserve">Общее образование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07 2 01 6501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07 2 01 0440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07 2 02 10590</t>
  </si>
  <si>
    <t xml:space="preserve">07 2 02 00590</t>
  </si>
  <si>
    <t xml:space="preserve">Подпрограмма "Профилактика преступлений и иных правонарушений"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1 03 21003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1 05 00000</t>
  </si>
  <si>
    <t xml:space="preserve">08 1 05 21014</t>
  </si>
  <si>
    <t xml:space="preserve">Организация и проведение конкурсов, выставок, смотров</t>
  </si>
  <si>
    <t xml:space="preserve">08 4 01 21010</t>
  </si>
  <si>
    <t xml:space="preserve">08 4 01 21014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07 3 01 61430</t>
  </si>
  <si>
    <t xml:space="preserve">Приобретение материальных средств для проведения соревнований "Школа безопасности."</t>
  </si>
  <si>
    <t xml:space="preserve">08 2 01 21007</t>
  </si>
  <si>
    <t xml:space="preserve">12 2 02 21010</t>
  </si>
  <si>
    <t xml:space="preserve">Молодежная политика 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Мероприятия по организации отдыха детей в каникулярное время</t>
  </si>
  <si>
    <t xml:space="preserve">07 3 02 S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Подпрограмма "Дошкольного образование"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Основное мероприятие: Федеральный проект "Формирование комфортной городской среды"</t>
  </si>
  <si>
    <t xml:space="preserve">Создание новых и (или) благоустройство существующих парков культуры и отдыха</t>
  </si>
  <si>
    <t xml:space="preserve">14 1 F2 S0070</t>
  </si>
  <si>
    <t xml:space="preserve">Федеральный проект "Творческие люди"</t>
  </si>
  <si>
    <t xml:space="preserve">07 3 A2 00000</t>
  </si>
  <si>
    <t xml:space="preserve">Адресное финансирование муниципальных учреждений дополнительного образования сферы культуры Московской области, направленное на поддержку одарённых детей</t>
  </si>
  <si>
    <t xml:space="preserve">07 3 A2 60490</t>
  </si>
  <si>
    <t xml:space="preserve">Молодежная политика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S219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держка отрасли культуры </t>
  </si>
  <si>
    <t xml:space="preserve">05 4 01 L5190</t>
  </si>
  <si>
    <t xml:space="preserve">05 4 01 0440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05 9 01 L5190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Подпрограмма "Противодействие экстремизму и профилактика терроризма"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1 01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1 00610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Профилактика преступлений и иных правонарушений" 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1 04 00000</t>
  </si>
  <si>
    <t xml:space="preserve">08 1 04 21006</t>
  </si>
  <si>
    <t xml:space="preserve">08 1 04 21010</t>
  </si>
  <si>
    <t xml:space="preserve">Проведение профилактических мероприятий антинаркотической направленности</t>
  </si>
  <si>
    <t xml:space="preserve">08 1 04 21013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Приобретение инвентаря для обучения плаванию и спасения на воде</t>
  </si>
  <si>
    <t xml:space="preserve">08 2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Подпрограмма "Профилактика преступлений и иных правонарушений</t>
  </si>
  <si>
    <t xml:space="preserve">08 1 03 21006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2 1 01 0434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.00"/>
    <numFmt numFmtId="167" formatCode="@"/>
    <numFmt numFmtId="168" formatCode="0.00"/>
    <numFmt numFmtId="169" formatCode="#,##0"/>
    <numFmt numFmtId="170" formatCode="00.0\.00\.00000"/>
    <numFmt numFmtId="171" formatCode="0"/>
    <numFmt numFmtId="172" formatCode="00\.0\.0000;;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FF99CC"/>
      <name val="Arial"/>
      <family val="0"/>
    </font>
    <font>
      <sz val="10"/>
      <color rgb="FFFF99CC"/>
      <name val="Arial"/>
      <family val="0"/>
    </font>
    <font>
      <sz val="12"/>
      <color rgb="FFFF0000"/>
      <name val="Times New Roman Cyr"/>
      <family val="0"/>
      <charset val="204"/>
    </font>
    <font>
      <sz val="12"/>
      <color rgb="FFFF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Arial"/>
      <family val="0"/>
    </font>
    <font>
      <sz val="14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27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4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5" borderId="10" xfId="57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8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0" borderId="10" xfId="57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8" fillId="2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8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4 2" xfId="55"/>
    <cellStyle name="Обычный_tmp" xfId="56"/>
    <cellStyle name="Обычный_Ведомс. стру-ра расходов 2015 г" xfId="57"/>
    <cellStyle name="Обычный_Расходы б-т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6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10.41"/>
    <col collapsed="false" customWidth="true" hidden="false" outlineLevel="0" max="3" min="3" style="1" width="8.14"/>
    <col collapsed="false" customWidth="tru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2" width="9.56"/>
    <col collapsed="false" customWidth="true" hidden="false" outlineLevel="0" max="7" min="7" style="3" width="22.7"/>
    <col collapsed="false" customWidth="true" hidden="false" outlineLevel="0" max="8" min="8" style="0" width="23.41"/>
    <col collapsed="false" customWidth="true" hidden="false" outlineLevel="0" max="9" min="9" style="0" width="14.56"/>
  </cols>
  <sheetData>
    <row r="1" customFormat="false" ht="18.75" hidden="false" customHeight="false" outlineLevel="0" collapsed="false">
      <c r="C1" s="4"/>
      <c r="D1" s="4"/>
      <c r="E1" s="5" t="s">
        <v>0</v>
      </c>
      <c r="F1" s="5"/>
      <c r="G1" s="5"/>
      <c r="H1" s="5"/>
      <c r="I1" s="5"/>
    </row>
    <row r="2" customFormat="false" ht="18.75" hidden="false" customHeight="false" outlineLevel="0" collapsed="false">
      <c r="C2" s="4"/>
      <c r="D2" s="4"/>
      <c r="E2" s="4"/>
      <c r="F2" s="5" t="s">
        <v>1</v>
      </c>
      <c r="G2" s="5"/>
      <c r="H2" s="5"/>
      <c r="I2" s="5"/>
    </row>
    <row r="3" customFormat="false" ht="18.75" hidden="false" customHeight="false" outlineLevel="0" collapsed="false">
      <c r="C3" s="4"/>
      <c r="D3" s="4"/>
      <c r="E3" s="5" t="s">
        <v>2</v>
      </c>
      <c r="F3" s="5"/>
      <c r="G3" s="5"/>
      <c r="H3" s="5"/>
      <c r="I3" s="5"/>
    </row>
    <row r="4" customFormat="false" ht="18.75" hidden="false" customHeight="false" outlineLevel="0" collapsed="false">
      <c r="C4" s="4"/>
      <c r="D4" s="4"/>
      <c r="E4" s="5" t="s">
        <v>3</v>
      </c>
      <c r="F4" s="5"/>
      <c r="G4" s="5"/>
      <c r="H4" s="5"/>
      <c r="I4" s="5"/>
    </row>
    <row r="5" customFormat="false" ht="18.75" hidden="false" customHeight="false" outlineLevel="0" collapsed="false">
      <c r="C5" s="4"/>
      <c r="D5" s="4"/>
      <c r="E5" s="5" t="s">
        <v>4</v>
      </c>
      <c r="F5" s="5"/>
      <c r="G5" s="5"/>
      <c r="H5" s="5"/>
      <c r="I5" s="5"/>
    </row>
    <row r="6" customFormat="false" ht="18.75" hidden="false" customHeight="true" outlineLevel="0" collapsed="false">
      <c r="B6" s="6"/>
      <c r="C6" s="6"/>
      <c r="D6" s="6"/>
      <c r="E6" s="6"/>
      <c r="F6" s="6"/>
      <c r="G6" s="6"/>
    </row>
    <row r="7" customFormat="false" ht="21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false" outlineLevel="0" collapsed="false">
      <c r="A10" s="8"/>
      <c r="B10" s="8"/>
      <c r="G10" s="9" t="s">
        <v>6</v>
      </c>
    </row>
    <row r="11" customFormat="false" ht="31.5" hidden="false" customHeight="false" outlineLevel="0" collapsed="false">
      <c r="A11" s="10" t="s">
        <v>7</v>
      </c>
      <c r="B11" s="10"/>
      <c r="C11" s="10" t="s">
        <v>8</v>
      </c>
      <c r="D11" s="10" t="s">
        <v>9</v>
      </c>
      <c r="E11" s="10" t="s">
        <v>10</v>
      </c>
      <c r="F11" s="10" t="s">
        <v>11</v>
      </c>
      <c r="G11" s="11" t="s">
        <v>12</v>
      </c>
      <c r="H11" s="12" t="s">
        <v>13</v>
      </c>
      <c r="I11" s="12" t="s">
        <v>14</v>
      </c>
    </row>
    <row r="12" s="19" customFormat="true" ht="46.5" hidden="false" customHeight="true" outlineLevel="0" collapsed="false">
      <c r="A12" s="13" t="s">
        <v>15</v>
      </c>
      <c r="B12" s="14" t="s">
        <v>16</v>
      </c>
      <c r="C12" s="14"/>
      <c r="D12" s="15"/>
      <c r="E12" s="15"/>
      <c r="F12" s="15"/>
      <c r="G12" s="16" t="n">
        <f aca="false">G13+G183+G193+G279+G394+G569+G575+G616+G644+G605+G561</f>
        <v>801687.42185</v>
      </c>
      <c r="H12" s="17" t="n">
        <f aca="false">H13+H183+H193+H279+H394+H569+H575+H616+H644+H605+H561</f>
        <v>774039.28351</v>
      </c>
      <c r="I12" s="18" t="n">
        <f aca="false">(H12/G12)*100</f>
        <v>96.5512570627342</v>
      </c>
    </row>
    <row r="13" customFormat="false" ht="22.9" hidden="false" customHeight="true" outlineLevel="0" collapsed="false">
      <c r="A13" s="20" t="s">
        <v>17</v>
      </c>
      <c r="B13" s="21" t="s">
        <v>16</v>
      </c>
      <c r="C13" s="22" t="s">
        <v>18</v>
      </c>
      <c r="D13" s="23"/>
      <c r="E13" s="23"/>
      <c r="F13" s="23"/>
      <c r="G13" s="24" t="n">
        <f aca="false">G14+G19+G83+G90</f>
        <v>237733.99687</v>
      </c>
      <c r="H13" s="25" t="n">
        <f aca="false">H14+H19+H83+H90</f>
        <v>232734.60156</v>
      </c>
      <c r="I13" s="18" t="n">
        <f aca="false">(H13/G13)*100</f>
        <v>97.8970633666947</v>
      </c>
    </row>
    <row r="14" customFormat="false" ht="57.75" hidden="false" customHeight="true" outlineLevel="0" collapsed="false">
      <c r="A14" s="26" t="s">
        <v>19</v>
      </c>
      <c r="B14" s="27" t="s">
        <v>16</v>
      </c>
      <c r="C14" s="27" t="s">
        <v>18</v>
      </c>
      <c r="D14" s="27" t="s">
        <v>20</v>
      </c>
      <c r="E14" s="27"/>
      <c r="F14" s="28"/>
      <c r="G14" s="29" t="n">
        <f aca="false">G16</f>
        <v>1924.4</v>
      </c>
      <c r="H14" s="30" t="n">
        <f aca="false">H16</f>
        <v>1923.53608</v>
      </c>
      <c r="I14" s="18" t="n">
        <f aca="false">(H14/G14)*100</f>
        <v>99.9551070463521</v>
      </c>
    </row>
    <row r="15" customFormat="false" ht="34.5" hidden="false" customHeight="true" outlineLevel="0" collapsed="false">
      <c r="A15" s="31" t="s">
        <v>21</v>
      </c>
      <c r="B15" s="32" t="s">
        <v>16</v>
      </c>
      <c r="C15" s="32" t="s">
        <v>18</v>
      </c>
      <c r="D15" s="32" t="s">
        <v>20</v>
      </c>
      <c r="E15" s="32" t="s">
        <v>22</v>
      </c>
      <c r="F15" s="28"/>
      <c r="G15" s="33" t="n">
        <f aca="false">G16</f>
        <v>1924.4</v>
      </c>
      <c r="H15" s="34" t="n">
        <f aca="false">H16</f>
        <v>1923.53608</v>
      </c>
      <c r="I15" s="18" t="n">
        <f aca="false">(H15/G15)*100</f>
        <v>99.9551070463521</v>
      </c>
    </row>
    <row r="16" s="19" customFormat="true" ht="21" hidden="false" customHeight="true" outlineLevel="0" collapsed="false">
      <c r="A16" s="31" t="s">
        <v>23</v>
      </c>
      <c r="B16" s="32" t="s">
        <v>16</v>
      </c>
      <c r="C16" s="32" t="s">
        <v>18</v>
      </c>
      <c r="D16" s="32" t="s">
        <v>20</v>
      </c>
      <c r="E16" s="32" t="s">
        <v>24</v>
      </c>
      <c r="F16" s="32"/>
      <c r="G16" s="33" t="n">
        <f aca="false">G17</f>
        <v>1924.4</v>
      </c>
      <c r="H16" s="34" t="n">
        <f aca="false">H17</f>
        <v>1923.53608</v>
      </c>
      <c r="I16" s="18" t="n">
        <f aca="false">(H16/G16)*100</f>
        <v>99.9551070463521</v>
      </c>
    </row>
    <row r="17" s="19" customFormat="true" ht="66.6" hidden="false" customHeight="true" outlineLevel="0" collapsed="false">
      <c r="A17" s="35" t="s">
        <v>25</v>
      </c>
      <c r="B17" s="32" t="s">
        <v>16</v>
      </c>
      <c r="C17" s="32" t="s">
        <v>18</v>
      </c>
      <c r="D17" s="32" t="s">
        <v>20</v>
      </c>
      <c r="E17" s="32" t="s">
        <v>24</v>
      </c>
      <c r="F17" s="32" t="s">
        <v>26</v>
      </c>
      <c r="G17" s="33" t="n">
        <f aca="false">G18</f>
        <v>1924.4</v>
      </c>
      <c r="H17" s="34" t="n">
        <f aca="false">H18</f>
        <v>1923.53608</v>
      </c>
      <c r="I17" s="18" t="n">
        <f aca="false">(H17/G17)*100</f>
        <v>99.9551070463521</v>
      </c>
    </row>
    <row r="18" s="19" customFormat="true" ht="30.6" hidden="false" customHeight="true" outlineLevel="0" collapsed="false">
      <c r="A18" s="35" t="s">
        <v>27</v>
      </c>
      <c r="B18" s="32" t="s">
        <v>16</v>
      </c>
      <c r="C18" s="32" t="s">
        <v>18</v>
      </c>
      <c r="D18" s="32" t="s">
        <v>20</v>
      </c>
      <c r="E18" s="32" t="s">
        <v>24</v>
      </c>
      <c r="F18" s="32" t="s">
        <v>28</v>
      </c>
      <c r="G18" s="36" t="n">
        <f aca="false">1802+180-37+5.4-26</f>
        <v>1924.4</v>
      </c>
      <c r="H18" s="37" t="n">
        <v>1923.53608</v>
      </c>
      <c r="I18" s="18" t="n">
        <f aca="false">(H18/G18)*100</f>
        <v>99.9551070463521</v>
      </c>
    </row>
    <row r="19" s="40" customFormat="true" ht="75" hidden="false" customHeight="false" outlineLevel="0" collapsed="false">
      <c r="A19" s="38" t="s">
        <v>29</v>
      </c>
      <c r="B19" s="22" t="s">
        <v>16</v>
      </c>
      <c r="C19" s="22" t="s">
        <v>18</v>
      </c>
      <c r="D19" s="22" t="s">
        <v>30</v>
      </c>
      <c r="E19" s="22"/>
      <c r="F19" s="39"/>
      <c r="G19" s="24" t="n">
        <f aca="false">G20+G28+G36+G77</f>
        <v>98271.54597</v>
      </c>
      <c r="H19" s="25" t="n">
        <f aca="false">H20+H28+H36+H77</f>
        <v>95957.62425</v>
      </c>
      <c r="I19" s="18" t="n">
        <f aca="false">(H19/G19)*100</f>
        <v>97.6453797514222</v>
      </c>
    </row>
    <row r="20" s="45" customFormat="true" ht="47.25" hidden="false" customHeight="false" outlineLevel="0" collapsed="false">
      <c r="A20" s="41" t="s">
        <v>31</v>
      </c>
      <c r="B20" s="42" t="s">
        <v>16</v>
      </c>
      <c r="C20" s="28" t="s">
        <v>18</v>
      </c>
      <c r="D20" s="28" t="s">
        <v>30</v>
      </c>
      <c r="E20" s="28" t="s">
        <v>32</v>
      </c>
      <c r="F20" s="28"/>
      <c r="G20" s="43" t="n">
        <f aca="false">G22</f>
        <v>1773</v>
      </c>
      <c r="H20" s="44" t="n">
        <f aca="false">H22</f>
        <v>1773</v>
      </c>
      <c r="I20" s="18" t="n">
        <f aca="false">(H20/G20)*100</f>
        <v>100</v>
      </c>
    </row>
    <row r="21" s="45" customFormat="true" ht="15.75" hidden="false" customHeight="false" outlineLevel="0" collapsed="false">
      <c r="A21" s="41" t="s">
        <v>33</v>
      </c>
      <c r="B21" s="42" t="s">
        <v>16</v>
      </c>
      <c r="C21" s="28" t="s">
        <v>18</v>
      </c>
      <c r="D21" s="28" t="s">
        <v>30</v>
      </c>
      <c r="E21" s="28" t="s">
        <v>34</v>
      </c>
      <c r="F21" s="28"/>
      <c r="G21" s="43" t="n">
        <f aca="false">G22</f>
        <v>1773</v>
      </c>
      <c r="H21" s="44" t="n">
        <f aca="false">H22</f>
        <v>1773</v>
      </c>
      <c r="I21" s="18" t="n">
        <f aca="false">(H21/G21)*100</f>
        <v>100</v>
      </c>
    </row>
    <row r="22" s="49" customFormat="true" ht="53.25" hidden="false" customHeight="true" outlineLevel="0" collapsed="false">
      <c r="A22" s="35" t="s">
        <v>35</v>
      </c>
      <c r="B22" s="46" t="s">
        <v>16</v>
      </c>
      <c r="C22" s="32" t="s">
        <v>18</v>
      </c>
      <c r="D22" s="32" t="s">
        <v>30</v>
      </c>
      <c r="E22" s="32" t="s">
        <v>36</v>
      </c>
      <c r="F22" s="32"/>
      <c r="G22" s="47" t="n">
        <f aca="false">G23</f>
        <v>1773</v>
      </c>
      <c r="H22" s="48" t="n">
        <f aca="false">H23</f>
        <v>1773</v>
      </c>
      <c r="I22" s="18" t="n">
        <f aca="false">(H22/G22)*100</f>
        <v>100</v>
      </c>
    </row>
    <row r="23" s="45" customFormat="true" ht="66.75" hidden="false" customHeight="true" outlineLevel="0" collapsed="false">
      <c r="A23" s="50" t="s">
        <v>37</v>
      </c>
      <c r="B23" s="46" t="s">
        <v>16</v>
      </c>
      <c r="C23" s="32" t="s">
        <v>18</v>
      </c>
      <c r="D23" s="32" t="s">
        <v>30</v>
      </c>
      <c r="E23" s="32" t="s">
        <v>38</v>
      </c>
      <c r="F23" s="32"/>
      <c r="G23" s="47" t="n">
        <f aca="false">G24+G26</f>
        <v>1773</v>
      </c>
      <c r="H23" s="48" t="n">
        <f aca="false">H24+H26</f>
        <v>1773</v>
      </c>
      <c r="I23" s="18" t="n">
        <f aca="false">(H23/G23)*100</f>
        <v>100</v>
      </c>
    </row>
    <row r="24" s="45" customFormat="true" ht="63" hidden="false" customHeight="false" outlineLevel="0" collapsed="false">
      <c r="A24" s="35" t="s">
        <v>25</v>
      </c>
      <c r="B24" s="46" t="s">
        <v>16</v>
      </c>
      <c r="C24" s="32" t="s">
        <v>18</v>
      </c>
      <c r="D24" s="32" t="s">
        <v>30</v>
      </c>
      <c r="E24" s="32" t="s">
        <v>38</v>
      </c>
      <c r="F24" s="32" t="s">
        <v>26</v>
      </c>
      <c r="G24" s="47" t="n">
        <f aca="false">G25</f>
        <v>1258.01</v>
      </c>
      <c r="H24" s="48" t="n">
        <f aca="false">H25</f>
        <v>1258.01</v>
      </c>
      <c r="I24" s="18" t="n">
        <f aca="false">(H24/G24)*100</f>
        <v>100</v>
      </c>
    </row>
    <row r="25" s="45" customFormat="true" ht="31.5" hidden="false" customHeight="false" outlineLevel="0" collapsed="false">
      <c r="A25" s="35" t="s">
        <v>27</v>
      </c>
      <c r="B25" s="46" t="s">
        <v>16</v>
      </c>
      <c r="C25" s="32" t="s">
        <v>18</v>
      </c>
      <c r="D25" s="32" t="s">
        <v>30</v>
      </c>
      <c r="E25" s="32" t="s">
        <v>38</v>
      </c>
      <c r="F25" s="32" t="s">
        <v>28</v>
      </c>
      <c r="G25" s="36" t="n">
        <f aca="false">1046+212.01</f>
        <v>1258.01</v>
      </c>
      <c r="H25" s="37" t="n">
        <f aca="false">1046+212.01</f>
        <v>1258.01</v>
      </c>
      <c r="I25" s="18" t="n">
        <f aca="false">(H25/G25)*100</f>
        <v>100</v>
      </c>
    </row>
    <row r="26" s="45" customFormat="true" ht="31.5" hidden="false" customHeight="false" outlineLevel="0" collapsed="false">
      <c r="A26" s="35" t="s">
        <v>39</v>
      </c>
      <c r="B26" s="46" t="s">
        <v>16</v>
      </c>
      <c r="C26" s="32" t="s">
        <v>18</v>
      </c>
      <c r="D26" s="32" t="s">
        <v>30</v>
      </c>
      <c r="E26" s="32" t="s">
        <v>38</v>
      </c>
      <c r="F26" s="32" t="s">
        <v>40</v>
      </c>
      <c r="G26" s="47" t="n">
        <f aca="false">G27</f>
        <v>514.99</v>
      </c>
      <c r="H26" s="48" t="n">
        <f aca="false">H27</f>
        <v>514.99</v>
      </c>
      <c r="I26" s="18" t="n">
        <f aca="false">(H26/G26)*100</f>
        <v>100</v>
      </c>
    </row>
    <row r="27" s="45" customFormat="true" ht="31.5" hidden="false" customHeight="false" outlineLevel="0" collapsed="false">
      <c r="A27" s="35" t="s">
        <v>41</v>
      </c>
      <c r="B27" s="46" t="s">
        <v>16</v>
      </c>
      <c r="C27" s="32" t="s">
        <v>18</v>
      </c>
      <c r="D27" s="32" t="s">
        <v>30</v>
      </c>
      <c r="E27" s="32" t="s">
        <v>38</v>
      </c>
      <c r="F27" s="32" t="s">
        <v>42</v>
      </c>
      <c r="G27" s="36" t="n">
        <f aca="false">588-73.01</f>
        <v>514.99</v>
      </c>
      <c r="H27" s="37" t="n">
        <f aca="false">588-73.01</f>
        <v>514.99</v>
      </c>
      <c r="I27" s="18" t="n">
        <f aca="false">(H27/G27)*100</f>
        <v>100</v>
      </c>
    </row>
    <row r="28" s="52" customFormat="true" ht="47.25" hidden="false" customHeight="false" outlineLevel="0" collapsed="false">
      <c r="A28" s="41" t="s">
        <v>43</v>
      </c>
      <c r="B28" s="42" t="s">
        <v>16</v>
      </c>
      <c r="C28" s="51" t="s">
        <v>18</v>
      </c>
      <c r="D28" s="51" t="s">
        <v>30</v>
      </c>
      <c r="E28" s="28" t="s">
        <v>44</v>
      </c>
      <c r="F28" s="42"/>
      <c r="G28" s="43" t="n">
        <f aca="false">G29</f>
        <v>2065</v>
      </c>
      <c r="H28" s="44" t="n">
        <f aca="false">H29</f>
        <v>2058.52098</v>
      </c>
      <c r="I28" s="18" t="n">
        <f aca="false">(H28/G28)*100</f>
        <v>99.6862460048426</v>
      </c>
    </row>
    <row r="29" s="52" customFormat="true" ht="20.25" hidden="false" customHeight="false" outlineLevel="0" collapsed="false">
      <c r="A29" s="41" t="s">
        <v>45</v>
      </c>
      <c r="B29" s="42" t="s">
        <v>16</v>
      </c>
      <c r="C29" s="51" t="s">
        <v>18</v>
      </c>
      <c r="D29" s="51" t="s">
        <v>30</v>
      </c>
      <c r="E29" s="28" t="s">
        <v>46</v>
      </c>
      <c r="F29" s="42"/>
      <c r="G29" s="43" t="n">
        <f aca="false">G30</f>
        <v>2065</v>
      </c>
      <c r="H29" s="44" t="n">
        <f aca="false">H30</f>
        <v>2058.52098</v>
      </c>
      <c r="I29" s="18" t="n">
        <f aca="false">(H29/G29)*100</f>
        <v>99.6862460048426</v>
      </c>
    </row>
    <row r="30" s="52" customFormat="true" ht="37.5" hidden="false" customHeight="true" outlineLevel="0" collapsed="false">
      <c r="A30" s="31" t="s">
        <v>47</v>
      </c>
      <c r="B30" s="46" t="s">
        <v>16</v>
      </c>
      <c r="C30" s="53" t="s">
        <v>18</v>
      </c>
      <c r="D30" s="53" t="s">
        <v>30</v>
      </c>
      <c r="E30" s="32" t="s">
        <v>48</v>
      </c>
      <c r="F30" s="46"/>
      <c r="G30" s="47" t="n">
        <f aca="false">G31</f>
        <v>2065</v>
      </c>
      <c r="H30" s="48" t="n">
        <f aca="false">H31</f>
        <v>2058.52098</v>
      </c>
      <c r="I30" s="18" t="n">
        <f aca="false">(H30/G30)*100</f>
        <v>99.6862460048426</v>
      </c>
    </row>
    <row r="31" s="52" customFormat="true" ht="51.75" hidden="false" customHeight="true" outlineLevel="0" collapsed="false">
      <c r="A31" s="54" t="s">
        <v>49</v>
      </c>
      <c r="B31" s="46" t="s">
        <v>16</v>
      </c>
      <c r="C31" s="53" t="s">
        <v>18</v>
      </c>
      <c r="D31" s="53" t="s">
        <v>30</v>
      </c>
      <c r="E31" s="46" t="s">
        <v>50</v>
      </c>
      <c r="F31" s="46"/>
      <c r="G31" s="47" t="n">
        <f aca="false">G32+G34</f>
        <v>2065</v>
      </c>
      <c r="H31" s="48" t="n">
        <f aca="false">H32+H34</f>
        <v>2058.52098</v>
      </c>
      <c r="I31" s="18" t="n">
        <f aca="false">(H31/G31)*100</f>
        <v>99.6862460048426</v>
      </c>
    </row>
    <row r="32" s="52" customFormat="true" ht="70.5" hidden="false" customHeight="true" outlineLevel="0" collapsed="false">
      <c r="A32" s="35" t="s">
        <v>25</v>
      </c>
      <c r="B32" s="46" t="s">
        <v>16</v>
      </c>
      <c r="C32" s="53" t="s">
        <v>18</v>
      </c>
      <c r="D32" s="53" t="s">
        <v>30</v>
      </c>
      <c r="E32" s="46" t="s">
        <v>50</v>
      </c>
      <c r="F32" s="46" t="s">
        <v>26</v>
      </c>
      <c r="G32" s="47" t="n">
        <f aca="false">G33</f>
        <v>1807.64264</v>
      </c>
      <c r="H32" s="48" t="n">
        <f aca="false">H33</f>
        <v>1807.63773</v>
      </c>
      <c r="I32" s="18" t="n">
        <f aca="false">(H32/G32)*100</f>
        <v>99.9997283755156</v>
      </c>
    </row>
    <row r="33" s="52" customFormat="true" ht="31.5" hidden="false" customHeight="false" outlineLevel="0" collapsed="false">
      <c r="A33" s="35" t="s">
        <v>27</v>
      </c>
      <c r="B33" s="46" t="s">
        <v>16</v>
      </c>
      <c r="C33" s="53" t="s">
        <v>18</v>
      </c>
      <c r="D33" s="53" t="s">
        <v>30</v>
      </c>
      <c r="E33" s="46" t="s">
        <v>50</v>
      </c>
      <c r="F33" s="46" t="s">
        <v>28</v>
      </c>
      <c r="G33" s="36" t="n">
        <f aca="false">1474+282.14+51.50264</f>
        <v>1807.64264</v>
      </c>
      <c r="H33" s="37" t="n">
        <v>1807.63773</v>
      </c>
      <c r="I33" s="18" t="n">
        <f aca="false">(H33/G33)*100</f>
        <v>99.9997283755156</v>
      </c>
    </row>
    <row r="34" s="45" customFormat="true" ht="33.75" hidden="false" customHeight="true" outlineLevel="0" collapsed="false">
      <c r="A34" s="35" t="s">
        <v>39</v>
      </c>
      <c r="B34" s="46" t="s">
        <v>16</v>
      </c>
      <c r="C34" s="32" t="s">
        <v>18</v>
      </c>
      <c r="D34" s="32" t="s">
        <v>30</v>
      </c>
      <c r="E34" s="46" t="s">
        <v>50</v>
      </c>
      <c r="F34" s="46" t="s">
        <v>40</v>
      </c>
      <c r="G34" s="47" t="n">
        <f aca="false">G35</f>
        <v>257.35736</v>
      </c>
      <c r="H34" s="48" t="n">
        <f aca="false">H35</f>
        <v>250.88325</v>
      </c>
      <c r="I34" s="18" t="n">
        <f aca="false">(H34/G34)*100</f>
        <v>97.4843890223307</v>
      </c>
    </row>
    <row r="35" s="45" customFormat="true" ht="36" hidden="false" customHeight="true" outlineLevel="0" collapsed="false">
      <c r="A35" s="35" t="s">
        <v>41</v>
      </c>
      <c r="B35" s="46" t="s">
        <v>16</v>
      </c>
      <c r="C35" s="55" t="s">
        <v>18</v>
      </c>
      <c r="D35" s="55" t="s">
        <v>30</v>
      </c>
      <c r="E35" s="46" t="s">
        <v>50</v>
      </c>
      <c r="F35" s="32" t="s">
        <v>42</v>
      </c>
      <c r="G35" s="36" t="n">
        <f aca="false">436-127.14-51.50264</f>
        <v>257.35736</v>
      </c>
      <c r="H35" s="37" t="n">
        <v>250.88325</v>
      </c>
      <c r="I35" s="18" t="n">
        <f aca="false">(H35/G35)*100</f>
        <v>97.4843890223307</v>
      </c>
    </row>
    <row r="36" s="45" customFormat="true" ht="47.25" hidden="false" customHeight="false" outlineLevel="0" collapsed="false">
      <c r="A36" s="41" t="s">
        <v>51</v>
      </c>
      <c r="B36" s="27" t="s">
        <v>16</v>
      </c>
      <c r="C36" s="27" t="s">
        <v>18</v>
      </c>
      <c r="D36" s="27" t="s">
        <v>30</v>
      </c>
      <c r="E36" s="28" t="s">
        <v>52</v>
      </c>
      <c r="F36" s="28"/>
      <c r="G36" s="29" t="n">
        <f aca="false">G37+G46</f>
        <v>93891.54597</v>
      </c>
      <c r="H36" s="30" t="n">
        <f aca="false">H37+H46</f>
        <v>91584.10327</v>
      </c>
      <c r="I36" s="18" t="n">
        <f aca="false">(H36/G36)*100</f>
        <v>97.5424382715593</v>
      </c>
    </row>
    <row r="37" s="45" customFormat="true" ht="15.75" hidden="false" customHeight="false" outlineLevel="0" collapsed="false">
      <c r="A37" s="56" t="s">
        <v>53</v>
      </c>
      <c r="B37" s="42" t="s">
        <v>16</v>
      </c>
      <c r="C37" s="28" t="s">
        <v>18</v>
      </c>
      <c r="D37" s="28" t="s">
        <v>30</v>
      </c>
      <c r="E37" s="28" t="s">
        <v>54</v>
      </c>
      <c r="F37" s="28"/>
      <c r="G37" s="57" t="n">
        <f aca="false">G38+G43</f>
        <v>260.98</v>
      </c>
      <c r="H37" s="58" t="n">
        <f aca="false">H38+H43</f>
        <v>260.88</v>
      </c>
      <c r="I37" s="18" t="n">
        <f aca="false">(H37/G37)*100</f>
        <v>99.9616828875776</v>
      </c>
    </row>
    <row r="38" s="45" customFormat="true" ht="39" hidden="false" customHeight="true" outlineLevel="0" collapsed="false">
      <c r="A38" s="35" t="s">
        <v>55</v>
      </c>
      <c r="B38" s="46" t="s">
        <v>16</v>
      </c>
      <c r="C38" s="32" t="s">
        <v>18</v>
      </c>
      <c r="D38" s="32" t="s">
        <v>30</v>
      </c>
      <c r="E38" s="32" t="s">
        <v>56</v>
      </c>
      <c r="F38" s="28"/>
      <c r="G38" s="33" t="n">
        <f aca="false">G39</f>
        <v>151.78</v>
      </c>
      <c r="H38" s="34" t="n">
        <f aca="false">H39</f>
        <v>151.78</v>
      </c>
      <c r="I38" s="18" t="n">
        <f aca="false">(H38/G38)*100</f>
        <v>100</v>
      </c>
    </row>
    <row r="39" s="45" customFormat="true" ht="42" hidden="false" customHeight="true" outlineLevel="0" collapsed="false">
      <c r="A39" s="35" t="s">
        <v>57</v>
      </c>
      <c r="B39" s="46" t="s">
        <v>16</v>
      </c>
      <c r="C39" s="32" t="s">
        <v>18</v>
      </c>
      <c r="D39" s="32" t="s">
        <v>30</v>
      </c>
      <c r="E39" s="32" t="s">
        <v>58</v>
      </c>
      <c r="F39" s="28"/>
      <c r="G39" s="33" t="n">
        <f aca="false">G40</f>
        <v>151.78</v>
      </c>
      <c r="H39" s="34" t="n">
        <f aca="false">H40</f>
        <v>151.78</v>
      </c>
      <c r="I39" s="18" t="n">
        <f aca="false">(H39/G39)*100</f>
        <v>100</v>
      </c>
    </row>
    <row r="40" s="45" customFormat="true" ht="31.5" hidden="false" customHeight="false" outlineLevel="0" collapsed="false">
      <c r="A40" s="35" t="s">
        <v>39</v>
      </c>
      <c r="B40" s="46" t="s">
        <v>16</v>
      </c>
      <c r="C40" s="32" t="s">
        <v>18</v>
      </c>
      <c r="D40" s="32" t="s">
        <v>30</v>
      </c>
      <c r="E40" s="32" t="s">
        <v>58</v>
      </c>
      <c r="F40" s="32" t="s">
        <v>40</v>
      </c>
      <c r="G40" s="33" t="n">
        <f aca="false">G41</f>
        <v>151.78</v>
      </c>
      <c r="H40" s="34" t="n">
        <f aca="false">H41</f>
        <v>151.78</v>
      </c>
      <c r="I40" s="18" t="n">
        <f aca="false">(H40/G40)*100</f>
        <v>100</v>
      </c>
    </row>
    <row r="41" s="45" customFormat="true" ht="31.5" hidden="false" customHeight="false" outlineLevel="0" collapsed="false">
      <c r="A41" s="35" t="s">
        <v>41</v>
      </c>
      <c r="B41" s="46" t="s">
        <v>16</v>
      </c>
      <c r="C41" s="32" t="s">
        <v>18</v>
      </c>
      <c r="D41" s="32" t="s">
        <v>30</v>
      </c>
      <c r="E41" s="32" t="s">
        <v>58</v>
      </c>
      <c r="F41" s="32" t="s">
        <v>42</v>
      </c>
      <c r="G41" s="36" t="n">
        <f aca="false">141+37-26.22</f>
        <v>151.78</v>
      </c>
      <c r="H41" s="37" t="n">
        <f aca="false">141+37-26.22</f>
        <v>151.78</v>
      </c>
      <c r="I41" s="18" t="n">
        <f aca="false">(H41/G41)*100</f>
        <v>100</v>
      </c>
    </row>
    <row r="42" s="45" customFormat="true" ht="31.5" hidden="false" customHeight="false" outlineLevel="0" collapsed="false">
      <c r="A42" s="35" t="s">
        <v>59</v>
      </c>
      <c r="B42" s="46" t="s">
        <v>16</v>
      </c>
      <c r="C42" s="32" t="s">
        <v>18</v>
      </c>
      <c r="D42" s="32" t="s">
        <v>30</v>
      </c>
      <c r="E42" s="32" t="s">
        <v>60</v>
      </c>
      <c r="F42" s="32"/>
      <c r="G42" s="59" t="n">
        <f aca="false">G43</f>
        <v>109.2</v>
      </c>
      <c r="H42" s="60" t="n">
        <f aca="false">H43</f>
        <v>109.1</v>
      </c>
      <c r="I42" s="18" t="n">
        <f aca="false">(H42/G42)*100</f>
        <v>99.9084249084249</v>
      </c>
    </row>
    <row r="43" s="45" customFormat="true" ht="31.5" hidden="false" customHeight="false" outlineLevel="0" collapsed="false">
      <c r="A43" s="35" t="s">
        <v>61</v>
      </c>
      <c r="B43" s="46" t="s">
        <v>16</v>
      </c>
      <c r="C43" s="32" t="s">
        <v>18</v>
      </c>
      <c r="D43" s="32" t="s">
        <v>30</v>
      </c>
      <c r="E43" s="32" t="s">
        <v>62</v>
      </c>
      <c r="F43" s="32"/>
      <c r="G43" s="47" t="n">
        <f aca="false">G44</f>
        <v>109.2</v>
      </c>
      <c r="H43" s="48" t="n">
        <f aca="false">H44</f>
        <v>109.1</v>
      </c>
      <c r="I43" s="18" t="n">
        <f aca="false">(H43/G43)*100</f>
        <v>99.9084249084249</v>
      </c>
    </row>
    <row r="44" s="45" customFormat="true" ht="31.5" hidden="false" customHeight="false" outlineLevel="0" collapsed="false">
      <c r="A44" s="35" t="s">
        <v>39</v>
      </c>
      <c r="B44" s="46" t="s">
        <v>16</v>
      </c>
      <c r="C44" s="32" t="s">
        <v>18</v>
      </c>
      <c r="D44" s="32" t="s">
        <v>30</v>
      </c>
      <c r="E44" s="32" t="s">
        <v>62</v>
      </c>
      <c r="F44" s="32" t="s">
        <v>40</v>
      </c>
      <c r="G44" s="47" t="n">
        <f aca="false">G45</f>
        <v>109.2</v>
      </c>
      <c r="H44" s="48" t="n">
        <f aca="false">H45</f>
        <v>109.1</v>
      </c>
      <c r="I44" s="18" t="n">
        <f aca="false">(H44/G44)*100</f>
        <v>99.9084249084249</v>
      </c>
    </row>
    <row r="45" s="45" customFormat="true" ht="31.5" hidden="false" customHeight="false" outlineLevel="0" collapsed="false">
      <c r="A45" s="35" t="s">
        <v>41</v>
      </c>
      <c r="B45" s="46" t="s">
        <v>16</v>
      </c>
      <c r="C45" s="32" t="s">
        <v>18</v>
      </c>
      <c r="D45" s="32" t="s">
        <v>30</v>
      </c>
      <c r="E45" s="32" t="s">
        <v>62</v>
      </c>
      <c r="F45" s="32" t="s">
        <v>42</v>
      </c>
      <c r="G45" s="36" t="n">
        <v>109.2</v>
      </c>
      <c r="H45" s="37" t="n">
        <v>109.1</v>
      </c>
      <c r="I45" s="18" t="n">
        <f aca="false">(H45/G45)*100</f>
        <v>99.9084249084249</v>
      </c>
    </row>
    <row r="46" s="45" customFormat="true" ht="21.75" hidden="false" customHeight="true" outlineLevel="0" collapsed="false">
      <c r="A46" s="41" t="s">
        <v>63</v>
      </c>
      <c r="B46" s="42" t="s">
        <v>16</v>
      </c>
      <c r="C46" s="28" t="s">
        <v>18</v>
      </c>
      <c r="D46" s="28" t="s">
        <v>30</v>
      </c>
      <c r="E46" s="28" t="s">
        <v>64</v>
      </c>
      <c r="F46" s="28"/>
      <c r="G46" s="43" t="n">
        <f aca="false">G47+G55+G61</f>
        <v>93630.56597</v>
      </c>
      <c r="H46" s="44" t="n">
        <f aca="false">H47+H55+H61</f>
        <v>91323.22327</v>
      </c>
      <c r="I46" s="18" t="n">
        <f aca="false">(H46/G46)*100</f>
        <v>97.5356950200009</v>
      </c>
    </row>
    <row r="47" s="49" customFormat="true" ht="36.6" hidden="false" customHeight="true" outlineLevel="0" collapsed="false">
      <c r="A47" s="31" t="s">
        <v>65</v>
      </c>
      <c r="B47" s="46" t="s">
        <v>16</v>
      </c>
      <c r="C47" s="32" t="s">
        <v>18</v>
      </c>
      <c r="D47" s="32" t="s">
        <v>30</v>
      </c>
      <c r="E47" s="32" t="s">
        <v>66</v>
      </c>
      <c r="F47" s="32"/>
      <c r="G47" s="47" t="n">
        <f aca="false">G48</f>
        <v>84039.56597</v>
      </c>
      <c r="H47" s="48" t="n">
        <f aca="false">H48</f>
        <v>83235.60074</v>
      </c>
      <c r="I47" s="18" t="n">
        <f aca="false">(H47/G47)*100</f>
        <v>99.0433491407047</v>
      </c>
    </row>
    <row r="48" s="45" customFormat="true" ht="15.75" hidden="false" customHeight="false" outlineLevel="0" collapsed="false">
      <c r="A48" s="31" t="s">
        <v>67</v>
      </c>
      <c r="B48" s="46" t="s">
        <v>16</v>
      </c>
      <c r="C48" s="32" t="s">
        <v>18</v>
      </c>
      <c r="D48" s="32" t="s">
        <v>30</v>
      </c>
      <c r="E48" s="32" t="s">
        <v>68</v>
      </c>
      <c r="F48" s="32"/>
      <c r="G48" s="47" t="n">
        <f aca="false">G49+G52+G53</f>
        <v>84039.56597</v>
      </c>
      <c r="H48" s="48" t="n">
        <f aca="false">H49+H52+H53</f>
        <v>83235.60074</v>
      </c>
      <c r="I48" s="18" t="n">
        <f aca="false">(H48/G48)*100</f>
        <v>99.0433491407047</v>
      </c>
    </row>
    <row r="49" s="45" customFormat="true" ht="63" hidden="false" customHeight="false" outlineLevel="0" collapsed="false">
      <c r="A49" s="35" t="s">
        <v>25</v>
      </c>
      <c r="B49" s="46" t="s">
        <v>16</v>
      </c>
      <c r="C49" s="32" t="s">
        <v>18</v>
      </c>
      <c r="D49" s="32" t="s">
        <v>30</v>
      </c>
      <c r="E49" s="32" t="s">
        <v>68</v>
      </c>
      <c r="F49" s="46" t="s">
        <v>26</v>
      </c>
      <c r="G49" s="33" t="n">
        <f aca="false">G50</f>
        <v>72810.37832</v>
      </c>
      <c r="H49" s="34" t="n">
        <f aca="false">H50</f>
        <v>72665.6654</v>
      </c>
      <c r="I49" s="18" t="n">
        <f aca="false">(H49/G49)*100</f>
        <v>99.8012468506014</v>
      </c>
    </row>
    <row r="50" s="52" customFormat="true" ht="31.5" hidden="false" customHeight="false" outlineLevel="0" collapsed="false">
      <c r="A50" s="35" t="s">
        <v>27</v>
      </c>
      <c r="B50" s="46" t="s">
        <v>16</v>
      </c>
      <c r="C50" s="46" t="s">
        <v>18</v>
      </c>
      <c r="D50" s="46" t="s">
        <v>30</v>
      </c>
      <c r="E50" s="32" t="s">
        <v>68</v>
      </c>
      <c r="F50" s="46" t="s">
        <v>28</v>
      </c>
      <c r="G50" s="36" t="n">
        <f aca="false">60280.1+260+4421.6+210+3660.966+2595-5.4+851+154+131+62.11232+190</f>
        <v>72810.37832</v>
      </c>
      <c r="H50" s="37" t="n">
        <v>72665.6654</v>
      </c>
      <c r="I50" s="18" t="n">
        <f aca="false">(H50/G50)*100</f>
        <v>99.8012468506014</v>
      </c>
    </row>
    <row r="51" s="52" customFormat="true" ht="30.75" hidden="false" customHeight="true" outlineLevel="0" collapsed="false">
      <c r="A51" s="35" t="s">
        <v>39</v>
      </c>
      <c r="B51" s="46" t="s">
        <v>16</v>
      </c>
      <c r="C51" s="46" t="s">
        <v>18</v>
      </c>
      <c r="D51" s="46" t="s">
        <v>30</v>
      </c>
      <c r="E51" s="32" t="s">
        <v>68</v>
      </c>
      <c r="F51" s="46" t="s">
        <v>40</v>
      </c>
      <c r="G51" s="47" t="n">
        <f aca="false">G52</f>
        <v>10464.70226</v>
      </c>
      <c r="H51" s="48" t="n">
        <f aca="false">H52</f>
        <v>9856.31344</v>
      </c>
      <c r="I51" s="18" t="n">
        <f aca="false">(H51/G51)*100</f>
        <v>94.1862768296286</v>
      </c>
    </row>
    <row r="52" s="52" customFormat="true" ht="36" hidden="false" customHeight="true" outlineLevel="0" collapsed="false">
      <c r="A52" s="35" t="s">
        <v>41</v>
      </c>
      <c r="B52" s="46" t="s">
        <v>16</v>
      </c>
      <c r="C52" s="46" t="s">
        <v>18</v>
      </c>
      <c r="D52" s="46" t="s">
        <v>30</v>
      </c>
      <c r="E52" s="32" t="s">
        <v>68</v>
      </c>
      <c r="F52" s="46" t="s">
        <v>42</v>
      </c>
      <c r="G52" s="36" t="n">
        <f aca="false">10130.3-260+200+200-510+624+237+90+67+60-324-0.00003-37-12.59771</f>
        <v>10464.70226</v>
      </c>
      <c r="H52" s="37" t="n">
        <v>9856.31344</v>
      </c>
      <c r="I52" s="18" t="n">
        <f aca="false">(H52/G52)*100</f>
        <v>94.1862768296286</v>
      </c>
    </row>
    <row r="53" s="45" customFormat="true" ht="21.75" hidden="false" customHeight="true" outlineLevel="0" collapsed="false">
      <c r="A53" s="35" t="s">
        <v>69</v>
      </c>
      <c r="B53" s="46" t="s">
        <v>16</v>
      </c>
      <c r="C53" s="46" t="s">
        <v>18</v>
      </c>
      <c r="D53" s="46" t="s">
        <v>30</v>
      </c>
      <c r="E53" s="32" t="s">
        <v>68</v>
      </c>
      <c r="F53" s="46" t="s">
        <v>70</v>
      </c>
      <c r="G53" s="47" t="n">
        <f aca="false">G54</f>
        <v>764.48539</v>
      </c>
      <c r="H53" s="48" t="n">
        <f aca="false">H54</f>
        <v>713.6219</v>
      </c>
      <c r="I53" s="18" t="n">
        <f aca="false">(H53/G53)*100</f>
        <v>93.3467021521497</v>
      </c>
    </row>
    <row r="54" s="52" customFormat="true" ht="20.25" hidden="false" customHeight="false" outlineLevel="0" collapsed="false">
      <c r="A54" s="35" t="s">
        <v>71</v>
      </c>
      <c r="B54" s="46" t="s">
        <v>16</v>
      </c>
      <c r="C54" s="53" t="s">
        <v>18</v>
      </c>
      <c r="D54" s="53" t="s">
        <v>30</v>
      </c>
      <c r="E54" s="32" t="s">
        <v>68</v>
      </c>
      <c r="F54" s="46" t="s">
        <v>72</v>
      </c>
      <c r="G54" s="36" t="n">
        <f aca="false">1140-363+37-49.51461</f>
        <v>764.48539</v>
      </c>
      <c r="H54" s="37" t="n">
        <v>713.6219</v>
      </c>
      <c r="I54" s="18" t="n">
        <f aca="false">(H54/G54)*100</f>
        <v>93.3467021521497</v>
      </c>
    </row>
    <row r="55" s="52" customFormat="true" ht="31.5" hidden="false" customHeight="false" outlineLevel="0" collapsed="false">
      <c r="A55" s="31" t="s">
        <v>73</v>
      </c>
      <c r="B55" s="46" t="s">
        <v>16</v>
      </c>
      <c r="C55" s="53" t="s">
        <v>18</v>
      </c>
      <c r="D55" s="53" t="s">
        <v>30</v>
      </c>
      <c r="E55" s="32" t="s">
        <v>74</v>
      </c>
      <c r="F55" s="55"/>
      <c r="G55" s="47" t="n">
        <f aca="false">G56</f>
        <v>2115</v>
      </c>
      <c r="H55" s="48" t="n">
        <f aca="false">H56</f>
        <v>2115</v>
      </c>
      <c r="I55" s="18" t="n">
        <f aca="false">(H55/G55)*100</f>
        <v>100</v>
      </c>
    </row>
    <row r="56" customFormat="false" ht="31.5" hidden="false" customHeight="false" outlineLevel="0" collapsed="false">
      <c r="A56" s="54" t="s">
        <v>75</v>
      </c>
      <c r="B56" s="46" t="s">
        <v>16</v>
      </c>
      <c r="C56" s="32" t="s">
        <v>18</v>
      </c>
      <c r="D56" s="32" t="s">
        <v>30</v>
      </c>
      <c r="E56" s="32" t="s">
        <v>76</v>
      </c>
      <c r="F56" s="32"/>
      <c r="G56" s="47" t="n">
        <f aca="false">G57+G59</f>
        <v>2115</v>
      </c>
      <c r="H56" s="48" t="n">
        <f aca="false">H57+H59</f>
        <v>2115</v>
      </c>
      <c r="I56" s="18" t="n">
        <f aca="false">(H56/G56)*100</f>
        <v>100</v>
      </c>
    </row>
    <row r="57" customFormat="false" ht="72" hidden="false" customHeight="true" outlineLevel="0" collapsed="false">
      <c r="A57" s="35" t="s">
        <v>25</v>
      </c>
      <c r="B57" s="46" t="s">
        <v>16</v>
      </c>
      <c r="C57" s="32" t="s">
        <v>18</v>
      </c>
      <c r="D57" s="32" t="s">
        <v>30</v>
      </c>
      <c r="E57" s="32" t="s">
        <v>76</v>
      </c>
      <c r="F57" s="32" t="s">
        <v>26</v>
      </c>
      <c r="G57" s="47" t="n">
        <f aca="false">G58</f>
        <v>1848.948</v>
      </c>
      <c r="H57" s="48" t="n">
        <f aca="false">H58</f>
        <v>1848.948</v>
      </c>
      <c r="I57" s="18" t="n">
        <f aca="false">(H57/G57)*100</f>
        <v>100</v>
      </c>
    </row>
    <row r="58" customFormat="false" ht="31.5" hidden="false" customHeight="true" outlineLevel="0" collapsed="false">
      <c r="A58" s="35" t="s">
        <v>27</v>
      </c>
      <c r="B58" s="46" t="s">
        <v>16</v>
      </c>
      <c r="C58" s="32" t="s">
        <v>18</v>
      </c>
      <c r="D58" s="32" t="s">
        <v>30</v>
      </c>
      <c r="E58" s="32" t="s">
        <v>76</v>
      </c>
      <c r="F58" s="32" t="s">
        <v>28</v>
      </c>
      <c r="G58" s="36" t="n">
        <f aca="false">1409+287.03+129+23.918</f>
        <v>1848.948</v>
      </c>
      <c r="H58" s="37" t="n">
        <f aca="false">1409+287.03+129+23.918</f>
        <v>1848.948</v>
      </c>
      <c r="I58" s="18" t="n">
        <f aca="false">(H58/G58)*100</f>
        <v>100</v>
      </c>
    </row>
    <row r="59" customFormat="false" ht="31.5" hidden="false" customHeight="false" outlineLevel="0" collapsed="false">
      <c r="A59" s="35" t="s">
        <v>39</v>
      </c>
      <c r="B59" s="46" t="s">
        <v>16</v>
      </c>
      <c r="C59" s="32" t="s">
        <v>18</v>
      </c>
      <c r="D59" s="32" t="s">
        <v>30</v>
      </c>
      <c r="E59" s="32" t="s">
        <v>76</v>
      </c>
      <c r="F59" s="32" t="s">
        <v>40</v>
      </c>
      <c r="G59" s="47" t="n">
        <f aca="false">G60</f>
        <v>266.052</v>
      </c>
      <c r="H59" s="48" t="n">
        <f aca="false">H60</f>
        <v>266.052</v>
      </c>
      <c r="I59" s="18" t="n">
        <f aca="false">(H59/G59)*100</f>
        <v>100</v>
      </c>
    </row>
    <row r="60" customFormat="false" ht="31.5" hidden="false" customHeight="false" outlineLevel="0" collapsed="false">
      <c r="A60" s="35" t="s">
        <v>41</v>
      </c>
      <c r="B60" s="46" t="s">
        <v>16</v>
      </c>
      <c r="C60" s="32" t="s">
        <v>18</v>
      </c>
      <c r="D60" s="32" t="s">
        <v>30</v>
      </c>
      <c r="E60" s="32" t="s">
        <v>76</v>
      </c>
      <c r="F60" s="32" t="s">
        <v>42</v>
      </c>
      <c r="G60" s="36" t="n">
        <f aca="false">443-153.03-23.918</f>
        <v>266.052</v>
      </c>
      <c r="H60" s="37" t="n">
        <f aca="false">443-153.03-23.918</f>
        <v>266.052</v>
      </c>
      <c r="I60" s="18" t="n">
        <f aca="false">(H60/G60)*100</f>
        <v>100</v>
      </c>
    </row>
    <row r="61" customFormat="false" ht="31.5" hidden="false" customHeight="false" outlineLevel="0" collapsed="false">
      <c r="A61" s="61" t="s">
        <v>77</v>
      </c>
      <c r="B61" s="46" t="s">
        <v>16</v>
      </c>
      <c r="C61" s="32" t="s">
        <v>18</v>
      </c>
      <c r="D61" s="32" t="s">
        <v>30</v>
      </c>
      <c r="E61" s="46" t="s">
        <v>78</v>
      </c>
      <c r="F61" s="46"/>
      <c r="G61" s="47" t="n">
        <f aca="false">G62+G67+G72</f>
        <v>7476</v>
      </c>
      <c r="H61" s="48" t="n">
        <f aca="false">H62+H67+H72</f>
        <v>5972.62253</v>
      </c>
      <c r="I61" s="18" t="n">
        <f aca="false">(H61/G61)*100</f>
        <v>79.8906170411985</v>
      </c>
    </row>
    <row r="62" customFormat="false" ht="78.75" hidden="false" customHeight="false" outlineLevel="0" collapsed="false">
      <c r="A62" s="54" t="s">
        <v>79</v>
      </c>
      <c r="B62" s="46" t="s">
        <v>16</v>
      </c>
      <c r="C62" s="32" t="s">
        <v>18</v>
      </c>
      <c r="D62" s="32" t="s">
        <v>30</v>
      </c>
      <c r="E62" s="62" t="s">
        <v>80</v>
      </c>
      <c r="F62" s="62"/>
      <c r="G62" s="47" t="n">
        <f aca="false">G63+G65</f>
        <v>941</v>
      </c>
      <c r="H62" s="48" t="n">
        <f aca="false">H63+H65</f>
        <v>917.61426</v>
      </c>
      <c r="I62" s="18" t="n">
        <f aca="false">(H62/G62)*100</f>
        <v>97.5147991498406</v>
      </c>
    </row>
    <row r="63" customFormat="false" ht="63" hidden="false" customHeight="false" outlineLevel="0" collapsed="false">
      <c r="A63" s="35" t="s">
        <v>25</v>
      </c>
      <c r="B63" s="46" t="s">
        <v>16</v>
      </c>
      <c r="C63" s="32" t="s">
        <v>18</v>
      </c>
      <c r="D63" s="32" t="s">
        <v>30</v>
      </c>
      <c r="E63" s="62" t="s">
        <v>80</v>
      </c>
      <c r="F63" s="63" t="n">
        <v>100</v>
      </c>
      <c r="G63" s="47" t="n">
        <f aca="false">G64</f>
        <v>868.935</v>
      </c>
      <c r="H63" s="48" t="n">
        <f aca="false">H64</f>
        <v>868.935</v>
      </c>
      <c r="I63" s="18" t="n">
        <f aca="false">(H63/G63)*100</f>
        <v>100</v>
      </c>
    </row>
    <row r="64" customFormat="false" ht="31.5" hidden="false" customHeight="false" outlineLevel="0" collapsed="false">
      <c r="A64" s="35" t="s">
        <v>27</v>
      </c>
      <c r="B64" s="46" t="s">
        <v>16</v>
      </c>
      <c r="C64" s="32" t="s">
        <v>18</v>
      </c>
      <c r="D64" s="32" t="s">
        <v>30</v>
      </c>
      <c r="E64" s="62" t="s">
        <v>80</v>
      </c>
      <c r="F64" s="46" t="s">
        <v>28</v>
      </c>
      <c r="G64" s="36" t="n">
        <f aca="false">718+130.935+20</f>
        <v>868.935</v>
      </c>
      <c r="H64" s="37" t="n">
        <f aca="false">718+130.935+20</f>
        <v>868.935</v>
      </c>
      <c r="I64" s="18" t="n">
        <f aca="false">(H64/G64)*100</f>
        <v>100</v>
      </c>
    </row>
    <row r="65" customFormat="false" ht="31.5" hidden="false" customHeight="false" outlineLevel="0" collapsed="false">
      <c r="A65" s="35" t="s">
        <v>39</v>
      </c>
      <c r="B65" s="46" t="s">
        <v>16</v>
      </c>
      <c r="C65" s="32" t="s">
        <v>18</v>
      </c>
      <c r="D65" s="32" t="s">
        <v>30</v>
      </c>
      <c r="E65" s="62" t="s">
        <v>80</v>
      </c>
      <c r="F65" s="46" t="s">
        <v>40</v>
      </c>
      <c r="G65" s="47" t="n">
        <f aca="false">G66</f>
        <v>72.065</v>
      </c>
      <c r="H65" s="48" t="n">
        <f aca="false">H66</f>
        <v>48.67926</v>
      </c>
      <c r="I65" s="18" t="n">
        <f aca="false">(H65/G65)*100</f>
        <v>67.5491015055852</v>
      </c>
    </row>
    <row r="66" customFormat="false" ht="31.5" hidden="false" customHeight="false" outlineLevel="0" collapsed="false">
      <c r="A66" s="35" t="s">
        <v>41</v>
      </c>
      <c r="B66" s="46" t="s">
        <v>16</v>
      </c>
      <c r="C66" s="32" t="s">
        <v>18</v>
      </c>
      <c r="D66" s="32" t="s">
        <v>30</v>
      </c>
      <c r="E66" s="62" t="s">
        <v>80</v>
      </c>
      <c r="F66" s="46" t="s">
        <v>42</v>
      </c>
      <c r="G66" s="36" t="n">
        <f aca="false">156-63.935-20</f>
        <v>72.065</v>
      </c>
      <c r="H66" s="37" t="n">
        <v>48.67926</v>
      </c>
      <c r="I66" s="18" t="n">
        <f aca="false">(H66/G66)*100</f>
        <v>67.5491015055852</v>
      </c>
    </row>
    <row r="67" customFormat="false" ht="31.5" hidden="false" customHeight="false" outlineLevel="0" collapsed="false">
      <c r="A67" s="54" t="s">
        <v>81</v>
      </c>
      <c r="B67" s="46" t="s">
        <v>16</v>
      </c>
      <c r="C67" s="32" t="s">
        <v>18</v>
      </c>
      <c r="D67" s="32" t="s">
        <v>30</v>
      </c>
      <c r="E67" s="62" t="s">
        <v>82</v>
      </c>
      <c r="F67" s="46"/>
      <c r="G67" s="59" t="n">
        <f aca="false">G68+G70</f>
        <v>6064</v>
      </c>
      <c r="H67" s="60" t="n">
        <f aca="false">H68+H70</f>
        <v>5036.89036</v>
      </c>
      <c r="I67" s="18" t="n">
        <f aca="false">(H67/G67)*100</f>
        <v>83.062176121372</v>
      </c>
    </row>
    <row r="68" customFormat="false" ht="63" hidden="false" customHeight="false" outlineLevel="0" collapsed="false">
      <c r="A68" s="35" t="s">
        <v>25</v>
      </c>
      <c r="B68" s="46" t="s">
        <v>16</v>
      </c>
      <c r="C68" s="32" t="s">
        <v>18</v>
      </c>
      <c r="D68" s="32" t="s">
        <v>30</v>
      </c>
      <c r="E68" s="62" t="s">
        <v>82</v>
      </c>
      <c r="F68" s="63" t="n">
        <v>100</v>
      </c>
      <c r="G68" s="59" t="n">
        <f aca="false">G69</f>
        <v>4789.318</v>
      </c>
      <c r="H68" s="60" t="n">
        <f aca="false">H69</f>
        <v>4781.72152</v>
      </c>
      <c r="I68" s="18" t="n">
        <f aca="false">(H68/G68)*100</f>
        <v>99.8413870200308</v>
      </c>
    </row>
    <row r="69" customFormat="false" ht="31.5" hidden="false" customHeight="false" outlineLevel="0" collapsed="false">
      <c r="A69" s="35" t="s">
        <v>27</v>
      </c>
      <c r="B69" s="46" t="s">
        <v>16</v>
      </c>
      <c r="C69" s="32" t="s">
        <v>18</v>
      </c>
      <c r="D69" s="32" t="s">
        <v>30</v>
      </c>
      <c r="E69" s="62" t="s">
        <v>82</v>
      </c>
      <c r="F69" s="46" t="s">
        <v>28</v>
      </c>
      <c r="G69" s="36" t="n">
        <f aca="false">2793+1996.318</f>
        <v>4789.318</v>
      </c>
      <c r="H69" s="37" t="n">
        <v>4781.72152</v>
      </c>
      <c r="I69" s="18" t="n">
        <f aca="false">(H69/G69)*100</f>
        <v>99.8413870200308</v>
      </c>
    </row>
    <row r="70" customFormat="false" ht="31.5" hidden="false" customHeight="false" outlineLevel="0" collapsed="false">
      <c r="A70" s="35" t="s">
        <v>39</v>
      </c>
      <c r="B70" s="46" t="s">
        <v>16</v>
      </c>
      <c r="C70" s="32" t="s">
        <v>18</v>
      </c>
      <c r="D70" s="32" t="s">
        <v>30</v>
      </c>
      <c r="E70" s="62" t="s">
        <v>82</v>
      </c>
      <c r="F70" s="46" t="s">
        <v>40</v>
      </c>
      <c r="G70" s="59" t="n">
        <f aca="false">G71</f>
        <v>1274.682</v>
      </c>
      <c r="H70" s="60" t="n">
        <f aca="false">H71</f>
        <v>255.16884</v>
      </c>
      <c r="I70" s="18" t="n">
        <f aca="false">(H70/G70)*100</f>
        <v>20.0182351362928</v>
      </c>
    </row>
    <row r="71" customFormat="false" ht="31.5" hidden="false" customHeight="false" outlineLevel="0" collapsed="false">
      <c r="A71" s="35" t="s">
        <v>41</v>
      </c>
      <c r="B71" s="46" t="s">
        <v>16</v>
      </c>
      <c r="C71" s="32" t="s">
        <v>18</v>
      </c>
      <c r="D71" s="32" t="s">
        <v>30</v>
      </c>
      <c r="E71" s="62" t="s">
        <v>82</v>
      </c>
      <c r="F71" s="46" t="s">
        <v>42</v>
      </c>
      <c r="G71" s="36" t="n">
        <f aca="false">2800-1525.318</f>
        <v>1274.682</v>
      </c>
      <c r="H71" s="37" t="n">
        <v>255.16884</v>
      </c>
      <c r="I71" s="18" t="n">
        <f aca="false">(H71/G71)*100</f>
        <v>20.0182351362928</v>
      </c>
    </row>
    <row r="72" customFormat="false" ht="160.5" hidden="false" customHeight="true" outlineLevel="0" collapsed="false">
      <c r="A72" s="54" t="s">
        <v>83</v>
      </c>
      <c r="B72" s="46" t="s">
        <v>16</v>
      </c>
      <c r="C72" s="32" t="s">
        <v>18</v>
      </c>
      <c r="D72" s="32" t="s">
        <v>30</v>
      </c>
      <c r="E72" s="62" t="s">
        <v>84</v>
      </c>
      <c r="F72" s="46"/>
      <c r="G72" s="59" t="n">
        <f aca="false">G73+G75</f>
        <v>471</v>
      </c>
      <c r="H72" s="60" t="n">
        <f aca="false">H73+H75</f>
        <v>18.11791</v>
      </c>
      <c r="I72" s="18" t="n">
        <f aca="false">(H72/G72)*100</f>
        <v>3.84669002123142</v>
      </c>
    </row>
    <row r="73" customFormat="false" ht="63" hidden="false" customHeight="false" outlineLevel="0" collapsed="false">
      <c r="A73" s="35" t="s">
        <v>25</v>
      </c>
      <c r="B73" s="46" t="s">
        <v>16</v>
      </c>
      <c r="C73" s="32" t="s">
        <v>18</v>
      </c>
      <c r="D73" s="32" t="s">
        <v>30</v>
      </c>
      <c r="E73" s="62" t="s">
        <v>84</v>
      </c>
      <c r="F73" s="63" t="n">
        <v>100</v>
      </c>
      <c r="G73" s="59" t="n">
        <f aca="false">G74</f>
        <v>353.3</v>
      </c>
      <c r="H73" s="60" t="n">
        <f aca="false">H74</f>
        <v>18.11791</v>
      </c>
      <c r="I73" s="18" t="n">
        <f aca="false">(H73/G73)*100</f>
        <v>5.12819416926125</v>
      </c>
    </row>
    <row r="74" customFormat="false" ht="31.5" hidden="false" customHeight="false" outlineLevel="0" collapsed="false">
      <c r="A74" s="35" t="s">
        <v>27</v>
      </c>
      <c r="B74" s="46" t="s">
        <v>16</v>
      </c>
      <c r="C74" s="32" t="s">
        <v>18</v>
      </c>
      <c r="D74" s="32" t="s">
        <v>30</v>
      </c>
      <c r="E74" s="62" t="s">
        <v>84</v>
      </c>
      <c r="F74" s="46" t="s">
        <v>28</v>
      </c>
      <c r="G74" s="36" t="n">
        <f aca="false">369-15.7</f>
        <v>353.3</v>
      </c>
      <c r="H74" s="37" t="n">
        <v>18.11791</v>
      </c>
      <c r="I74" s="18" t="n">
        <f aca="false">(H74/G74)*100</f>
        <v>5.12819416926125</v>
      </c>
    </row>
    <row r="75" customFormat="false" ht="31.5" hidden="false" customHeight="false" outlineLevel="0" collapsed="false">
      <c r="A75" s="35" t="s">
        <v>39</v>
      </c>
      <c r="B75" s="46" t="s">
        <v>16</v>
      </c>
      <c r="C75" s="32" t="s">
        <v>18</v>
      </c>
      <c r="D75" s="32" t="s">
        <v>30</v>
      </c>
      <c r="E75" s="62" t="s">
        <v>84</v>
      </c>
      <c r="F75" s="46" t="s">
        <v>40</v>
      </c>
      <c r="G75" s="59" t="n">
        <f aca="false">G76</f>
        <v>117.7</v>
      </c>
      <c r="H75" s="60" t="n">
        <f aca="false">H76</f>
        <v>0</v>
      </c>
      <c r="I75" s="18" t="n">
        <f aca="false">(H75/G75)*100</f>
        <v>0</v>
      </c>
    </row>
    <row r="76" customFormat="false" ht="31.5" hidden="false" customHeight="false" outlineLevel="0" collapsed="false">
      <c r="A76" s="35" t="s">
        <v>41</v>
      </c>
      <c r="B76" s="46" t="s">
        <v>16</v>
      </c>
      <c r="C76" s="32" t="s">
        <v>18</v>
      </c>
      <c r="D76" s="32" t="s">
        <v>30</v>
      </c>
      <c r="E76" s="62" t="s">
        <v>84</v>
      </c>
      <c r="F76" s="46" t="s">
        <v>42</v>
      </c>
      <c r="G76" s="36" t="n">
        <f aca="false">102+15.7</f>
        <v>117.7</v>
      </c>
      <c r="H76" s="37" t="n">
        <v>0</v>
      </c>
      <c r="I76" s="18" t="n">
        <f aca="false">(H76/G76)*100</f>
        <v>0</v>
      </c>
    </row>
    <row r="77" customFormat="false" ht="15.75" hidden="false" customHeight="false" outlineLevel="0" collapsed="false">
      <c r="A77" s="56" t="s">
        <v>85</v>
      </c>
      <c r="B77" s="42" t="s">
        <v>16</v>
      </c>
      <c r="C77" s="28" t="s">
        <v>18</v>
      </c>
      <c r="D77" s="28" t="s">
        <v>30</v>
      </c>
      <c r="E77" s="28" t="s">
        <v>86</v>
      </c>
      <c r="F77" s="28"/>
      <c r="G77" s="64" t="n">
        <f aca="false">G78</f>
        <v>542</v>
      </c>
      <c r="H77" s="65" t="n">
        <f aca="false">H78</f>
        <v>542</v>
      </c>
      <c r="I77" s="18" t="n">
        <f aca="false">(H77/G77)*100</f>
        <v>100</v>
      </c>
    </row>
    <row r="78" customFormat="false" ht="47.25" hidden="false" customHeight="false" outlineLevel="0" collapsed="false">
      <c r="A78" s="35" t="s">
        <v>87</v>
      </c>
      <c r="B78" s="46" t="s">
        <v>16</v>
      </c>
      <c r="C78" s="32" t="s">
        <v>18</v>
      </c>
      <c r="D78" s="32" t="s">
        <v>30</v>
      </c>
      <c r="E78" s="32" t="s">
        <v>88</v>
      </c>
      <c r="F78" s="32"/>
      <c r="G78" s="59" t="n">
        <f aca="false">G79+G81</f>
        <v>542</v>
      </c>
      <c r="H78" s="60" t="n">
        <f aca="false">H79+H81</f>
        <v>542</v>
      </c>
      <c r="I78" s="18" t="n">
        <f aca="false">(H78/G78)*100</f>
        <v>100</v>
      </c>
    </row>
    <row r="79" customFormat="false" ht="63" hidden="false" customHeight="false" outlineLevel="0" collapsed="false">
      <c r="A79" s="35" t="s">
        <v>25</v>
      </c>
      <c r="B79" s="46" t="s">
        <v>16</v>
      </c>
      <c r="C79" s="32" t="s">
        <v>18</v>
      </c>
      <c r="D79" s="32" t="s">
        <v>30</v>
      </c>
      <c r="E79" s="32" t="s">
        <v>88</v>
      </c>
      <c r="F79" s="63" t="n">
        <v>100</v>
      </c>
      <c r="G79" s="59" t="n">
        <f aca="false">G80</f>
        <v>516.2718</v>
      </c>
      <c r="H79" s="60" t="n">
        <f aca="false">H80</f>
        <v>516.2718</v>
      </c>
      <c r="I79" s="18" t="n">
        <f aca="false">(H79/G79)*100</f>
        <v>100</v>
      </c>
    </row>
    <row r="80" customFormat="false" ht="38.25" hidden="false" customHeight="true" outlineLevel="0" collapsed="false">
      <c r="A80" s="35" t="s">
        <v>27</v>
      </c>
      <c r="B80" s="46" t="s">
        <v>16</v>
      </c>
      <c r="C80" s="32" t="s">
        <v>18</v>
      </c>
      <c r="D80" s="32" t="s">
        <v>30</v>
      </c>
      <c r="E80" s="32" t="s">
        <v>88</v>
      </c>
      <c r="F80" s="46" t="s">
        <v>28</v>
      </c>
      <c r="G80" s="36" t="n">
        <f aca="false">449+48.45+16.19+2.6318</f>
        <v>516.2718</v>
      </c>
      <c r="H80" s="37" t="n">
        <f aca="false">449+48.45+16.19+2.6318</f>
        <v>516.2718</v>
      </c>
      <c r="I80" s="18" t="n">
        <f aca="false">(H80/G80)*100</f>
        <v>100</v>
      </c>
    </row>
    <row r="81" customFormat="false" ht="38.25" hidden="false" customHeight="true" outlineLevel="0" collapsed="false">
      <c r="A81" s="35" t="s">
        <v>39</v>
      </c>
      <c r="B81" s="46" t="s">
        <v>16</v>
      </c>
      <c r="C81" s="32" t="s">
        <v>18</v>
      </c>
      <c r="D81" s="32" t="s">
        <v>30</v>
      </c>
      <c r="E81" s="32" t="s">
        <v>88</v>
      </c>
      <c r="F81" s="32" t="s">
        <v>40</v>
      </c>
      <c r="G81" s="59" t="n">
        <f aca="false">G82</f>
        <v>25.7282</v>
      </c>
      <c r="H81" s="60" t="n">
        <f aca="false">H82</f>
        <v>25.7282</v>
      </c>
      <c r="I81" s="18" t="n">
        <f aca="false">(H81/G81)*100</f>
        <v>100</v>
      </c>
    </row>
    <row r="82" customFormat="false" ht="38.25" hidden="false" customHeight="true" outlineLevel="0" collapsed="false">
      <c r="A82" s="35" t="s">
        <v>41</v>
      </c>
      <c r="B82" s="46" t="s">
        <v>16</v>
      </c>
      <c r="C82" s="32" t="s">
        <v>18</v>
      </c>
      <c r="D82" s="32" t="s">
        <v>30</v>
      </c>
      <c r="E82" s="32" t="s">
        <v>88</v>
      </c>
      <c r="F82" s="32" t="s">
        <v>42</v>
      </c>
      <c r="G82" s="36" t="n">
        <f aca="false">27+17.55-16.19-2.6318</f>
        <v>25.7282</v>
      </c>
      <c r="H82" s="37" t="n">
        <f aca="false">27+17.55-16.19-2.6318</f>
        <v>25.7282</v>
      </c>
      <c r="I82" s="18" t="n">
        <f aca="false">(H82/G82)*100</f>
        <v>100</v>
      </c>
    </row>
    <row r="83" s="67" customFormat="true" ht="25.15" hidden="false" customHeight="true" outlineLevel="0" collapsed="false">
      <c r="A83" s="38" t="s">
        <v>89</v>
      </c>
      <c r="B83" s="22" t="s">
        <v>16</v>
      </c>
      <c r="C83" s="66" t="s">
        <v>18</v>
      </c>
      <c r="D83" s="66" t="n">
        <v>11</v>
      </c>
      <c r="E83" s="22"/>
      <c r="F83" s="66"/>
      <c r="G83" s="24" t="n">
        <f aca="false">G84</f>
        <v>418</v>
      </c>
      <c r="H83" s="25" t="n">
        <f aca="false">H84</f>
        <v>0</v>
      </c>
      <c r="I83" s="18" t="n">
        <f aca="false">(H83/G83)*100</f>
        <v>0</v>
      </c>
    </row>
    <row r="84" s="69" customFormat="true" ht="31.5" hidden="false" customHeight="false" outlineLevel="0" collapsed="false">
      <c r="A84" s="68" t="s">
        <v>90</v>
      </c>
      <c r="B84" s="42" t="s">
        <v>16</v>
      </c>
      <c r="C84" s="28" t="s">
        <v>18</v>
      </c>
      <c r="D84" s="28" t="s">
        <v>91</v>
      </c>
      <c r="E84" s="28" t="s">
        <v>92</v>
      </c>
      <c r="F84" s="28"/>
      <c r="G84" s="57" t="n">
        <f aca="false">G85</f>
        <v>418</v>
      </c>
      <c r="H84" s="58" t="n">
        <f aca="false">H85</f>
        <v>0</v>
      </c>
      <c r="I84" s="18" t="n">
        <f aca="false">(H84/G84)*100</f>
        <v>0</v>
      </c>
    </row>
    <row r="85" s="69" customFormat="true" ht="31.5" hidden="false" customHeight="false" outlineLevel="0" collapsed="false">
      <c r="A85" s="68" t="s">
        <v>93</v>
      </c>
      <c r="B85" s="42" t="s">
        <v>16</v>
      </c>
      <c r="C85" s="28" t="s">
        <v>18</v>
      </c>
      <c r="D85" s="28" t="s">
        <v>91</v>
      </c>
      <c r="E85" s="28" t="s">
        <v>94</v>
      </c>
      <c r="F85" s="28"/>
      <c r="G85" s="57" t="n">
        <f aca="false">G86</f>
        <v>418</v>
      </c>
      <c r="H85" s="58" t="n">
        <f aca="false">H86</f>
        <v>0</v>
      </c>
      <c r="I85" s="18" t="n">
        <f aca="false">(H85/G85)*100</f>
        <v>0</v>
      </c>
    </row>
    <row r="86" s="69" customFormat="true" ht="68.45" hidden="false" customHeight="true" outlineLevel="0" collapsed="false">
      <c r="A86" s="70" t="s">
        <v>95</v>
      </c>
      <c r="B86" s="46" t="s">
        <v>16</v>
      </c>
      <c r="C86" s="32" t="s">
        <v>18</v>
      </c>
      <c r="D86" s="32" t="s">
        <v>91</v>
      </c>
      <c r="E86" s="32" t="s">
        <v>96</v>
      </c>
      <c r="F86" s="32"/>
      <c r="G86" s="33" t="n">
        <f aca="false">G87</f>
        <v>418</v>
      </c>
      <c r="H86" s="34" t="n">
        <f aca="false">H87</f>
        <v>0</v>
      </c>
      <c r="I86" s="18" t="n">
        <f aca="false">(H86/G86)*100</f>
        <v>0</v>
      </c>
    </row>
    <row r="87" s="69" customFormat="true" ht="47.25" hidden="false" customHeight="false" outlineLevel="0" collapsed="false">
      <c r="A87" s="35" t="s">
        <v>97</v>
      </c>
      <c r="B87" s="46" t="s">
        <v>16</v>
      </c>
      <c r="C87" s="32" t="s">
        <v>18</v>
      </c>
      <c r="D87" s="32" t="s">
        <v>91</v>
      </c>
      <c r="E87" s="32" t="s">
        <v>98</v>
      </c>
      <c r="F87" s="28"/>
      <c r="G87" s="33" t="n">
        <f aca="false">G88</f>
        <v>418</v>
      </c>
      <c r="H87" s="34" t="n">
        <f aca="false">H88</f>
        <v>0</v>
      </c>
      <c r="I87" s="18" t="n">
        <f aca="false">(H87/G87)*100</f>
        <v>0</v>
      </c>
    </row>
    <row r="88" s="69" customFormat="true" ht="20.45" hidden="false" customHeight="true" outlineLevel="0" collapsed="false">
      <c r="A88" s="35" t="s">
        <v>69</v>
      </c>
      <c r="B88" s="46" t="s">
        <v>16</v>
      </c>
      <c r="C88" s="55" t="s">
        <v>18</v>
      </c>
      <c r="D88" s="55" t="n">
        <v>11</v>
      </c>
      <c r="E88" s="32" t="s">
        <v>98</v>
      </c>
      <c r="F88" s="55" t="n">
        <v>800</v>
      </c>
      <c r="G88" s="33" t="n">
        <f aca="false">G89</f>
        <v>418</v>
      </c>
      <c r="H88" s="34" t="n">
        <f aca="false">H89</f>
        <v>0</v>
      </c>
      <c r="I88" s="18" t="n">
        <f aca="false">(H88/G88)*100</f>
        <v>0</v>
      </c>
    </row>
    <row r="89" s="69" customFormat="true" ht="16.9" hidden="false" customHeight="true" outlineLevel="0" collapsed="false">
      <c r="A89" s="35" t="s">
        <v>99</v>
      </c>
      <c r="B89" s="46" t="s">
        <v>16</v>
      </c>
      <c r="C89" s="55" t="s">
        <v>18</v>
      </c>
      <c r="D89" s="55" t="n">
        <v>11</v>
      </c>
      <c r="E89" s="32" t="s">
        <v>98</v>
      </c>
      <c r="F89" s="71" t="n">
        <v>870</v>
      </c>
      <c r="G89" s="36" t="n">
        <v>418</v>
      </c>
      <c r="H89" s="37" t="n">
        <v>0</v>
      </c>
      <c r="I89" s="18" t="n">
        <f aca="false">(H89/G89)*100</f>
        <v>0</v>
      </c>
    </row>
    <row r="90" s="67" customFormat="true" ht="27.75" hidden="false" customHeight="true" outlineLevel="0" collapsed="false">
      <c r="A90" s="38" t="s">
        <v>100</v>
      </c>
      <c r="B90" s="22" t="s">
        <v>16</v>
      </c>
      <c r="C90" s="66" t="s">
        <v>18</v>
      </c>
      <c r="D90" s="66" t="n">
        <v>13</v>
      </c>
      <c r="E90" s="22"/>
      <c r="F90" s="72"/>
      <c r="G90" s="24" t="n">
        <f aca="false">G91+G130+G166+G106+G118+G112</f>
        <v>137120.0509</v>
      </c>
      <c r="H90" s="25" t="n">
        <f aca="false">H91+H130+H166+H106+H118+H112</f>
        <v>134853.44123</v>
      </c>
      <c r="I90" s="18" t="n">
        <f aca="false">(H90/G90)*100</f>
        <v>98.3469888939488</v>
      </c>
    </row>
    <row r="91" customFormat="false" ht="31.5" hidden="false" customHeight="false" outlineLevel="0" collapsed="false">
      <c r="A91" s="41" t="s">
        <v>101</v>
      </c>
      <c r="B91" s="42" t="s">
        <v>16</v>
      </c>
      <c r="C91" s="73" t="s">
        <v>18</v>
      </c>
      <c r="D91" s="73" t="n">
        <v>13</v>
      </c>
      <c r="E91" s="28" t="s">
        <v>102</v>
      </c>
      <c r="F91" s="73"/>
      <c r="G91" s="74" t="n">
        <f aca="false">G92</f>
        <v>38035.97</v>
      </c>
      <c r="H91" s="75" t="n">
        <f aca="false">H92</f>
        <v>37879.47</v>
      </c>
      <c r="I91" s="18" t="n">
        <f aca="false">(H91/G91)*100</f>
        <v>99.588547367137</v>
      </c>
    </row>
    <row r="92" s="1" customFormat="true" ht="85.5" hidden="false" customHeight="true" outlineLevel="0" collapsed="false">
      <c r="A92" s="68" t="s">
        <v>103</v>
      </c>
      <c r="B92" s="42" t="s">
        <v>16</v>
      </c>
      <c r="C92" s="73" t="s">
        <v>18</v>
      </c>
      <c r="D92" s="73" t="n">
        <v>13</v>
      </c>
      <c r="E92" s="28" t="s">
        <v>104</v>
      </c>
      <c r="F92" s="73"/>
      <c r="G92" s="43" t="n">
        <f aca="false">G93</f>
        <v>38035.97</v>
      </c>
      <c r="H92" s="44" t="n">
        <f aca="false">H93</f>
        <v>37879.47</v>
      </c>
      <c r="I92" s="18" t="n">
        <f aca="false">(H92/G92)*100</f>
        <v>99.588547367137</v>
      </c>
    </row>
    <row r="93" s="1" customFormat="true" ht="15.75" hidden="false" customHeight="false" outlineLevel="0" collapsed="false">
      <c r="A93" s="70" t="s">
        <v>105</v>
      </c>
      <c r="B93" s="46" t="s">
        <v>16</v>
      </c>
      <c r="C93" s="55" t="s">
        <v>18</v>
      </c>
      <c r="D93" s="55" t="n">
        <v>13</v>
      </c>
      <c r="E93" s="32" t="s">
        <v>106</v>
      </c>
      <c r="F93" s="55"/>
      <c r="G93" s="47" t="n">
        <f aca="false">G94+G103+G97+G100</f>
        <v>38035.97</v>
      </c>
      <c r="H93" s="48" t="n">
        <f aca="false">H94+H103+H97+H100</f>
        <v>37879.47</v>
      </c>
      <c r="I93" s="18" t="n">
        <f aca="false">(H93/G93)*100</f>
        <v>99.588547367137</v>
      </c>
    </row>
    <row r="94" s="1" customFormat="true" ht="36" hidden="false" customHeight="true" outlineLevel="0" collapsed="false">
      <c r="A94" s="31" t="s">
        <v>107</v>
      </c>
      <c r="B94" s="46" t="s">
        <v>16</v>
      </c>
      <c r="C94" s="55" t="s">
        <v>18</v>
      </c>
      <c r="D94" s="55" t="n">
        <v>13</v>
      </c>
      <c r="E94" s="32" t="s">
        <v>108</v>
      </c>
      <c r="F94" s="55"/>
      <c r="G94" s="59" t="n">
        <f aca="false">G95</f>
        <v>34322.97</v>
      </c>
      <c r="H94" s="60" t="n">
        <f aca="false">H95</f>
        <v>34322.97</v>
      </c>
      <c r="I94" s="18" t="n">
        <f aca="false">(H94/G94)*100</f>
        <v>100</v>
      </c>
    </row>
    <row r="95" s="1" customFormat="true" ht="33.75" hidden="false" customHeight="true" outlineLevel="0" collapsed="false">
      <c r="A95" s="70" t="s">
        <v>109</v>
      </c>
      <c r="B95" s="46" t="s">
        <v>16</v>
      </c>
      <c r="C95" s="55" t="s">
        <v>18</v>
      </c>
      <c r="D95" s="55" t="n">
        <v>13</v>
      </c>
      <c r="E95" s="32" t="s">
        <v>108</v>
      </c>
      <c r="F95" s="55" t="n">
        <v>600</v>
      </c>
      <c r="G95" s="59" t="n">
        <f aca="false">G96</f>
        <v>34322.97</v>
      </c>
      <c r="H95" s="60" t="n">
        <f aca="false">H96</f>
        <v>34322.97</v>
      </c>
      <c r="I95" s="18" t="n">
        <f aca="false">(H95/G95)*100</f>
        <v>100</v>
      </c>
    </row>
    <row r="96" s="1" customFormat="true" ht="15.75" hidden="false" customHeight="false" outlineLevel="0" collapsed="false">
      <c r="A96" s="70" t="s">
        <v>110</v>
      </c>
      <c r="B96" s="46" t="s">
        <v>16</v>
      </c>
      <c r="C96" s="55" t="s">
        <v>18</v>
      </c>
      <c r="D96" s="55" t="n">
        <v>13</v>
      </c>
      <c r="E96" s="32" t="s">
        <v>108</v>
      </c>
      <c r="F96" s="55" t="n">
        <v>620</v>
      </c>
      <c r="G96" s="36" t="n">
        <f aca="false">31147.97+3000+134.4+40.6</f>
        <v>34322.97</v>
      </c>
      <c r="H96" s="37" t="n">
        <f aca="false">31147.97+3000+134.4+40.6</f>
        <v>34322.97</v>
      </c>
      <c r="I96" s="18" t="n">
        <f aca="false">(H96/G96)*100</f>
        <v>100</v>
      </c>
    </row>
    <row r="97" s="1" customFormat="true" ht="31.5" hidden="false" customHeight="false" outlineLevel="0" collapsed="false">
      <c r="A97" s="31" t="s">
        <v>111</v>
      </c>
      <c r="B97" s="46" t="s">
        <v>16</v>
      </c>
      <c r="C97" s="55" t="s">
        <v>18</v>
      </c>
      <c r="D97" s="55" t="n">
        <v>13</v>
      </c>
      <c r="E97" s="32" t="s">
        <v>112</v>
      </c>
      <c r="F97" s="55"/>
      <c r="G97" s="59" t="n">
        <f aca="false">G98</f>
        <v>3485</v>
      </c>
      <c r="H97" s="60" t="n">
        <f aca="false">H98</f>
        <v>3485</v>
      </c>
      <c r="I97" s="18" t="n">
        <f aca="false">(H97/G97)*100</f>
        <v>100</v>
      </c>
    </row>
    <row r="98" s="1" customFormat="true" ht="31.5" hidden="false" customHeight="false" outlineLevel="0" collapsed="false">
      <c r="A98" s="70" t="s">
        <v>109</v>
      </c>
      <c r="B98" s="46" t="s">
        <v>16</v>
      </c>
      <c r="C98" s="55" t="s">
        <v>18</v>
      </c>
      <c r="D98" s="55" t="n">
        <v>13</v>
      </c>
      <c r="E98" s="32" t="s">
        <v>112</v>
      </c>
      <c r="F98" s="55" t="n">
        <v>600</v>
      </c>
      <c r="G98" s="59" t="n">
        <f aca="false">G99</f>
        <v>3485</v>
      </c>
      <c r="H98" s="60" t="n">
        <f aca="false">H99</f>
        <v>3485</v>
      </c>
      <c r="I98" s="18" t="n">
        <f aca="false">(H98/G98)*100</f>
        <v>100</v>
      </c>
    </row>
    <row r="99" s="1" customFormat="true" ht="15.75" hidden="false" customHeight="false" outlineLevel="0" collapsed="false">
      <c r="A99" s="70" t="s">
        <v>110</v>
      </c>
      <c r="B99" s="46" t="s">
        <v>16</v>
      </c>
      <c r="C99" s="55" t="s">
        <v>18</v>
      </c>
      <c r="D99" s="55" t="n">
        <v>13</v>
      </c>
      <c r="E99" s="32" t="s">
        <v>112</v>
      </c>
      <c r="F99" s="55" t="n">
        <v>620</v>
      </c>
      <c r="G99" s="36" t="n">
        <f aca="false">175+3310</f>
        <v>3485</v>
      </c>
      <c r="H99" s="37" t="n">
        <f aca="false">175+3310</f>
        <v>3485</v>
      </c>
      <c r="I99" s="18" t="n">
        <f aca="false">(H99/G99)*100</f>
        <v>100</v>
      </c>
    </row>
    <row r="100" s="1" customFormat="true" ht="78.75" hidden="false" customHeight="false" outlineLevel="0" collapsed="false">
      <c r="A100" s="76" t="s">
        <v>113</v>
      </c>
      <c r="B100" s="46" t="s">
        <v>16</v>
      </c>
      <c r="C100" s="55" t="s">
        <v>18</v>
      </c>
      <c r="D100" s="55" t="n">
        <v>13</v>
      </c>
      <c r="E100" s="32" t="s">
        <v>114</v>
      </c>
      <c r="F100" s="55"/>
      <c r="G100" s="59" t="n">
        <f aca="false">G101</f>
        <v>158</v>
      </c>
      <c r="H100" s="60" t="n">
        <f aca="false">H101</f>
        <v>2</v>
      </c>
      <c r="I100" s="18" t="n">
        <f aca="false">(H100/G100)*100</f>
        <v>1.26582278481013</v>
      </c>
    </row>
    <row r="101" s="1" customFormat="true" ht="31.5" hidden="false" customHeight="false" outlineLevel="0" collapsed="false">
      <c r="A101" s="70" t="s">
        <v>109</v>
      </c>
      <c r="B101" s="46" t="s">
        <v>16</v>
      </c>
      <c r="C101" s="55" t="s">
        <v>18</v>
      </c>
      <c r="D101" s="55" t="n">
        <v>13</v>
      </c>
      <c r="E101" s="32" t="s">
        <v>114</v>
      </c>
      <c r="F101" s="55" t="n">
        <v>600</v>
      </c>
      <c r="G101" s="59" t="n">
        <f aca="false">G102</f>
        <v>158</v>
      </c>
      <c r="H101" s="60" t="n">
        <f aca="false">H102</f>
        <v>2</v>
      </c>
      <c r="I101" s="18" t="n">
        <f aca="false">(H101/G101)*100</f>
        <v>1.26582278481013</v>
      </c>
    </row>
    <row r="102" s="1" customFormat="true" ht="15.75" hidden="false" customHeight="false" outlineLevel="0" collapsed="false">
      <c r="A102" s="70" t="s">
        <v>110</v>
      </c>
      <c r="B102" s="46" t="s">
        <v>16</v>
      </c>
      <c r="C102" s="55" t="s">
        <v>18</v>
      </c>
      <c r="D102" s="55" t="n">
        <v>13</v>
      </c>
      <c r="E102" s="32" t="s">
        <v>114</v>
      </c>
      <c r="F102" s="55" t="n">
        <v>620</v>
      </c>
      <c r="G102" s="36" t="n">
        <f aca="false">156+2</f>
        <v>158</v>
      </c>
      <c r="H102" s="37" t="n">
        <v>2</v>
      </c>
      <c r="I102" s="18" t="n">
        <f aca="false">(H102/G102)*100</f>
        <v>1.26582278481013</v>
      </c>
    </row>
    <row r="103" s="1" customFormat="true" ht="15.75" hidden="false" customHeight="false" outlineLevel="0" collapsed="false">
      <c r="A103" s="31" t="s">
        <v>115</v>
      </c>
      <c r="B103" s="46" t="s">
        <v>16</v>
      </c>
      <c r="C103" s="55" t="s">
        <v>18</v>
      </c>
      <c r="D103" s="55" t="n">
        <v>13</v>
      </c>
      <c r="E103" s="32" t="s">
        <v>116</v>
      </c>
      <c r="F103" s="55"/>
      <c r="G103" s="47" t="n">
        <f aca="false">G104</f>
        <v>70</v>
      </c>
      <c r="H103" s="48" t="n">
        <f aca="false">H104</f>
        <v>69.5</v>
      </c>
      <c r="I103" s="18" t="n">
        <f aca="false">(H103/G103)*100</f>
        <v>99.2857142857143</v>
      </c>
    </row>
    <row r="104" s="1" customFormat="true" ht="31.5" hidden="false" customHeight="false" outlineLevel="0" collapsed="false">
      <c r="A104" s="70" t="s">
        <v>109</v>
      </c>
      <c r="B104" s="46" t="s">
        <v>16</v>
      </c>
      <c r="C104" s="55" t="s">
        <v>18</v>
      </c>
      <c r="D104" s="55" t="n">
        <v>13</v>
      </c>
      <c r="E104" s="32" t="s">
        <v>116</v>
      </c>
      <c r="F104" s="55" t="n">
        <v>600</v>
      </c>
      <c r="G104" s="47" t="n">
        <f aca="false">G105</f>
        <v>70</v>
      </c>
      <c r="H104" s="48" t="n">
        <f aca="false">H105</f>
        <v>69.5</v>
      </c>
      <c r="I104" s="18" t="n">
        <f aca="false">(H104/G104)*100</f>
        <v>99.2857142857143</v>
      </c>
    </row>
    <row r="105" s="1" customFormat="true" ht="15.75" hidden="false" customHeight="false" outlineLevel="0" collapsed="false">
      <c r="A105" s="70" t="s">
        <v>110</v>
      </c>
      <c r="B105" s="46" t="s">
        <v>16</v>
      </c>
      <c r="C105" s="55" t="s">
        <v>18</v>
      </c>
      <c r="D105" s="55" t="n">
        <v>13</v>
      </c>
      <c r="E105" s="32" t="s">
        <v>116</v>
      </c>
      <c r="F105" s="55" t="n">
        <v>620</v>
      </c>
      <c r="G105" s="36" t="n">
        <v>70</v>
      </c>
      <c r="H105" s="37" t="n">
        <v>69.5</v>
      </c>
      <c r="I105" s="18" t="n">
        <f aca="false">(H105/G105)*100</f>
        <v>99.2857142857143</v>
      </c>
    </row>
    <row r="106" s="79" customFormat="true" ht="73.5" hidden="false" customHeight="true" outlineLevel="0" collapsed="false">
      <c r="A106" s="77" t="s">
        <v>117</v>
      </c>
      <c r="B106" s="42" t="s">
        <v>16</v>
      </c>
      <c r="C106" s="73" t="s">
        <v>18</v>
      </c>
      <c r="D106" s="73" t="n">
        <v>13</v>
      </c>
      <c r="E106" s="28" t="s">
        <v>118</v>
      </c>
      <c r="F106" s="78"/>
      <c r="G106" s="43" t="n">
        <f aca="false">G107</f>
        <v>200</v>
      </c>
      <c r="H106" s="44" t="n">
        <f aca="false">H107</f>
        <v>197.669</v>
      </c>
      <c r="I106" s="18" t="n">
        <f aca="false">(H106/G106)*100</f>
        <v>98.8345</v>
      </c>
    </row>
    <row r="107" s="79" customFormat="true" ht="45.75" hidden="false" customHeight="true" outlineLevel="0" collapsed="false">
      <c r="A107" s="77" t="s">
        <v>119</v>
      </c>
      <c r="B107" s="42" t="s">
        <v>16</v>
      </c>
      <c r="C107" s="73" t="s">
        <v>18</v>
      </c>
      <c r="D107" s="73" t="n">
        <v>13</v>
      </c>
      <c r="E107" s="28" t="s">
        <v>120</v>
      </c>
      <c r="F107" s="78"/>
      <c r="G107" s="43" t="n">
        <f aca="false">G108</f>
        <v>200</v>
      </c>
      <c r="H107" s="44" t="n">
        <f aca="false">H108</f>
        <v>197.669</v>
      </c>
      <c r="I107" s="18" t="n">
        <f aca="false">(H107/G107)*100</f>
        <v>98.8345</v>
      </c>
    </row>
    <row r="108" s="81" customFormat="true" ht="31.5" hidden="false" customHeight="false" outlineLevel="0" collapsed="false">
      <c r="A108" s="80" t="s">
        <v>121</v>
      </c>
      <c r="B108" s="46" t="s">
        <v>16</v>
      </c>
      <c r="C108" s="55" t="s">
        <v>18</v>
      </c>
      <c r="D108" s="55" t="n">
        <v>13</v>
      </c>
      <c r="E108" s="32" t="s">
        <v>122</v>
      </c>
      <c r="F108" s="32"/>
      <c r="G108" s="47" t="n">
        <f aca="false">G109</f>
        <v>200</v>
      </c>
      <c r="H108" s="48" t="n">
        <f aca="false">H109</f>
        <v>197.669</v>
      </c>
      <c r="I108" s="18" t="n">
        <f aca="false">(H108/G108)*100</f>
        <v>98.8345</v>
      </c>
    </row>
    <row r="109" s="81" customFormat="true" ht="15.75" hidden="false" customHeight="false" outlineLevel="0" collapsed="false">
      <c r="A109" s="35" t="s">
        <v>123</v>
      </c>
      <c r="B109" s="46" t="s">
        <v>16</v>
      </c>
      <c r="C109" s="32" t="s">
        <v>18</v>
      </c>
      <c r="D109" s="32" t="s">
        <v>124</v>
      </c>
      <c r="E109" s="32" t="s">
        <v>125</v>
      </c>
      <c r="F109" s="32"/>
      <c r="G109" s="47" t="n">
        <f aca="false">G110</f>
        <v>200</v>
      </c>
      <c r="H109" s="48" t="n">
        <f aca="false">H110</f>
        <v>197.669</v>
      </c>
      <c r="I109" s="18" t="n">
        <f aca="false">(H109/G109)*100</f>
        <v>98.8345</v>
      </c>
    </row>
    <row r="110" s="81" customFormat="true" ht="31.5" hidden="false" customHeight="false" outlineLevel="0" collapsed="false">
      <c r="A110" s="35" t="s">
        <v>39</v>
      </c>
      <c r="B110" s="46" t="s">
        <v>16</v>
      </c>
      <c r="C110" s="32" t="s">
        <v>18</v>
      </c>
      <c r="D110" s="32" t="s">
        <v>124</v>
      </c>
      <c r="E110" s="32" t="s">
        <v>125</v>
      </c>
      <c r="F110" s="32" t="s">
        <v>40</v>
      </c>
      <c r="G110" s="47" t="n">
        <f aca="false">G111</f>
        <v>200</v>
      </c>
      <c r="H110" s="48" t="n">
        <f aca="false">H111</f>
        <v>197.669</v>
      </c>
      <c r="I110" s="18" t="n">
        <f aca="false">(H110/G110)*100</f>
        <v>98.8345</v>
      </c>
    </row>
    <row r="111" s="81" customFormat="true" ht="31.5" hidden="false" customHeight="false" outlineLevel="0" collapsed="false">
      <c r="A111" s="35" t="s">
        <v>41</v>
      </c>
      <c r="B111" s="46" t="s">
        <v>16</v>
      </c>
      <c r="C111" s="32" t="s">
        <v>18</v>
      </c>
      <c r="D111" s="32" t="s">
        <v>124</v>
      </c>
      <c r="E111" s="32" t="s">
        <v>125</v>
      </c>
      <c r="F111" s="32" t="s">
        <v>42</v>
      </c>
      <c r="G111" s="36" t="n">
        <v>200</v>
      </c>
      <c r="H111" s="37" t="n">
        <v>197.669</v>
      </c>
      <c r="I111" s="18" t="n">
        <f aca="false">(H111/G111)*100</f>
        <v>98.8345</v>
      </c>
    </row>
    <row r="112" customFormat="false" ht="47.25" hidden="false" customHeight="false" outlineLevel="0" collapsed="false">
      <c r="A112" s="41" t="s">
        <v>126</v>
      </c>
      <c r="B112" s="42" t="s">
        <v>16</v>
      </c>
      <c r="C112" s="73" t="s">
        <v>18</v>
      </c>
      <c r="D112" s="73" t="n">
        <v>13</v>
      </c>
      <c r="E112" s="28" t="s">
        <v>44</v>
      </c>
      <c r="F112" s="55"/>
      <c r="G112" s="74" t="n">
        <f aca="false">G113</f>
        <v>288</v>
      </c>
      <c r="H112" s="75" t="n">
        <f aca="false">H113</f>
        <v>288</v>
      </c>
      <c r="I112" s="18" t="n">
        <f aca="false">(H112/G112)*100</f>
        <v>100</v>
      </c>
    </row>
    <row r="113" customFormat="false" ht="15.75" hidden="false" customHeight="false" outlineLevel="0" collapsed="false">
      <c r="A113" s="56" t="s">
        <v>127</v>
      </c>
      <c r="B113" s="28" t="s">
        <v>16</v>
      </c>
      <c r="C113" s="73" t="s">
        <v>18</v>
      </c>
      <c r="D113" s="73" t="n">
        <v>13</v>
      </c>
      <c r="E113" s="28" t="s">
        <v>128</v>
      </c>
      <c r="F113" s="55"/>
      <c r="G113" s="74" t="n">
        <f aca="false">G114</f>
        <v>288</v>
      </c>
      <c r="H113" s="75" t="n">
        <f aca="false">H114</f>
        <v>288</v>
      </c>
      <c r="I113" s="18" t="n">
        <f aca="false">(H113/G113)*100</f>
        <v>100</v>
      </c>
    </row>
    <row r="114" customFormat="false" ht="47.25" hidden="false" customHeight="false" outlineLevel="0" collapsed="false">
      <c r="A114" s="35" t="s">
        <v>129</v>
      </c>
      <c r="B114" s="46" t="s">
        <v>16</v>
      </c>
      <c r="C114" s="32" t="s">
        <v>18</v>
      </c>
      <c r="D114" s="32" t="s">
        <v>124</v>
      </c>
      <c r="E114" s="32" t="s">
        <v>130</v>
      </c>
      <c r="F114" s="55"/>
      <c r="G114" s="47" t="n">
        <f aca="false">G115</f>
        <v>288</v>
      </c>
      <c r="H114" s="48" t="n">
        <f aca="false">H115</f>
        <v>288</v>
      </c>
      <c r="I114" s="18" t="n">
        <f aca="false">(H114/G114)*100</f>
        <v>100</v>
      </c>
    </row>
    <row r="115" customFormat="false" ht="63" hidden="false" customHeight="false" outlineLevel="0" collapsed="false">
      <c r="A115" s="54" t="s">
        <v>131</v>
      </c>
      <c r="B115" s="46" t="s">
        <v>16</v>
      </c>
      <c r="C115" s="32" t="s">
        <v>18</v>
      </c>
      <c r="D115" s="32" t="s">
        <v>124</v>
      </c>
      <c r="E115" s="32" t="s">
        <v>132</v>
      </c>
      <c r="F115" s="32"/>
      <c r="G115" s="47" t="n">
        <f aca="false">G116</f>
        <v>288</v>
      </c>
      <c r="H115" s="48" t="n">
        <f aca="false">H116</f>
        <v>288</v>
      </c>
      <c r="I115" s="18" t="n">
        <f aca="false">(H115/G115)*100</f>
        <v>100</v>
      </c>
    </row>
    <row r="116" customFormat="false" ht="63" hidden="false" customHeight="false" outlineLevel="0" collapsed="false">
      <c r="A116" s="35" t="s">
        <v>25</v>
      </c>
      <c r="B116" s="46" t="s">
        <v>16</v>
      </c>
      <c r="C116" s="32" t="s">
        <v>18</v>
      </c>
      <c r="D116" s="32" t="s">
        <v>124</v>
      </c>
      <c r="E116" s="32" t="s">
        <v>132</v>
      </c>
      <c r="F116" s="32" t="s">
        <v>26</v>
      </c>
      <c r="G116" s="47" t="n">
        <f aca="false">G117</f>
        <v>288</v>
      </c>
      <c r="H116" s="48" t="n">
        <f aca="false">H117</f>
        <v>288</v>
      </c>
      <c r="I116" s="18" t="n">
        <f aca="false">(H116/G116)*100</f>
        <v>100</v>
      </c>
    </row>
    <row r="117" customFormat="false" ht="15.75" hidden="false" customHeight="false" outlineLevel="0" collapsed="false">
      <c r="A117" s="35" t="s">
        <v>133</v>
      </c>
      <c r="B117" s="46" t="s">
        <v>16</v>
      </c>
      <c r="C117" s="32" t="s">
        <v>18</v>
      </c>
      <c r="D117" s="32" t="s">
        <v>124</v>
      </c>
      <c r="E117" s="32" t="s">
        <v>132</v>
      </c>
      <c r="F117" s="32" t="s">
        <v>134</v>
      </c>
      <c r="G117" s="36" t="n">
        <f aca="false">274+14</f>
        <v>288</v>
      </c>
      <c r="H117" s="37" t="n">
        <f aca="false">274+14</f>
        <v>288</v>
      </c>
      <c r="I117" s="18" t="n">
        <f aca="false">(H117/G117)*100</f>
        <v>100</v>
      </c>
    </row>
    <row r="118" s="1" customFormat="true" ht="47.25" hidden="false" customHeight="false" outlineLevel="0" collapsed="false">
      <c r="A118" s="82" t="s">
        <v>135</v>
      </c>
      <c r="B118" s="42" t="s">
        <v>16</v>
      </c>
      <c r="C118" s="28" t="s">
        <v>18</v>
      </c>
      <c r="D118" s="28" t="s">
        <v>124</v>
      </c>
      <c r="E118" s="28" t="s">
        <v>136</v>
      </c>
      <c r="F118" s="78"/>
      <c r="G118" s="43" t="n">
        <f aca="false">G119</f>
        <v>308.34</v>
      </c>
      <c r="H118" s="44" t="n">
        <f aca="false">H119</f>
        <v>243.67319</v>
      </c>
      <c r="I118" s="18" t="n">
        <f aca="false">(H118/G118)*100</f>
        <v>79.027434001427</v>
      </c>
    </row>
    <row r="119" s="1" customFormat="true" ht="36.75" hidden="false" customHeight="true" outlineLevel="0" collapsed="false">
      <c r="A119" s="41" t="s">
        <v>137</v>
      </c>
      <c r="B119" s="42" t="s">
        <v>16</v>
      </c>
      <c r="C119" s="28" t="s">
        <v>18</v>
      </c>
      <c r="D119" s="28" t="s">
        <v>124</v>
      </c>
      <c r="E119" s="83" t="s">
        <v>138</v>
      </c>
      <c r="F119" s="78"/>
      <c r="G119" s="74" t="n">
        <f aca="false">G120</f>
        <v>308.34</v>
      </c>
      <c r="H119" s="75" t="n">
        <f aca="false">H120</f>
        <v>243.67319</v>
      </c>
      <c r="I119" s="18" t="n">
        <f aca="false">(H119/G119)*100</f>
        <v>79.027434001427</v>
      </c>
    </row>
    <row r="120" s="1" customFormat="true" ht="55.5" hidden="false" customHeight="true" outlineLevel="0" collapsed="false">
      <c r="A120" s="31" t="s">
        <v>139</v>
      </c>
      <c r="B120" s="46" t="s">
        <v>16</v>
      </c>
      <c r="C120" s="32" t="s">
        <v>18</v>
      </c>
      <c r="D120" s="32" t="s">
        <v>124</v>
      </c>
      <c r="E120" s="84" t="s">
        <v>140</v>
      </c>
      <c r="F120" s="85"/>
      <c r="G120" s="59" t="n">
        <f aca="false">G121+G127+G124</f>
        <v>308.34</v>
      </c>
      <c r="H120" s="60" t="n">
        <f aca="false">H121+H127+H124</f>
        <v>243.67319</v>
      </c>
      <c r="I120" s="18" t="n">
        <f aca="false">(H120/G120)*100</f>
        <v>79.027434001427</v>
      </c>
    </row>
    <row r="121" s="1" customFormat="true" ht="63" hidden="false" customHeight="false" outlineLevel="0" collapsed="false">
      <c r="A121" s="86" t="s">
        <v>141</v>
      </c>
      <c r="B121" s="46" t="s">
        <v>16</v>
      </c>
      <c r="C121" s="32" t="s">
        <v>18</v>
      </c>
      <c r="D121" s="32" t="s">
        <v>124</v>
      </c>
      <c r="E121" s="84" t="s">
        <v>142</v>
      </c>
      <c r="F121" s="85"/>
      <c r="G121" s="59" t="n">
        <f aca="false">G122</f>
        <v>27.54</v>
      </c>
      <c r="H121" s="60" t="n">
        <f aca="false">H122</f>
        <v>27.47319</v>
      </c>
      <c r="I121" s="18" t="n">
        <f aca="false">(H121/G121)*100</f>
        <v>99.7574074074074</v>
      </c>
    </row>
    <row r="122" s="1" customFormat="true" ht="15.75" hidden="false" customHeight="false" outlineLevel="0" collapsed="false">
      <c r="A122" s="87" t="s">
        <v>143</v>
      </c>
      <c r="B122" s="46" t="s">
        <v>16</v>
      </c>
      <c r="C122" s="32" t="s">
        <v>18</v>
      </c>
      <c r="D122" s="32" t="s">
        <v>124</v>
      </c>
      <c r="E122" s="84" t="s">
        <v>142</v>
      </c>
      <c r="F122" s="85" t="s">
        <v>144</v>
      </c>
      <c r="G122" s="59" t="n">
        <f aca="false">G123</f>
        <v>27.54</v>
      </c>
      <c r="H122" s="60" t="n">
        <f aca="false">H123</f>
        <v>27.47319</v>
      </c>
      <c r="I122" s="18" t="n">
        <f aca="false">(H122/G122)*100</f>
        <v>99.7574074074074</v>
      </c>
    </row>
    <row r="123" s="1" customFormat="true" ht="31.5" hidden="false" customHeight="false" outlineLevel="0" collapsed="false">
      <c r="A123" s="88" t="s">
        <v>145</v>
      </c>
      <c r="B123" s="46" t="s">
        <v>16</v>
      </c>
      <c r="C123" s="32" t="s">
        <v>18</v>
      </c>
      <c r="D123" s="32" t="s">
        <v>124</v>
      </c>
      <c r="E123" s="84" t="s">
        <v>142</v>
      </c>
      <c r="F123" s="85" t="s">
        <v>146</v>
      </c>
      <c r="G123" s="36" t="n">
        <f aca="false">46-11-7.46</f>
        <v>27.54</v>
      </c>
      <c r="H123" s="37" t="n">
        <v>27.47319</v>
      </c>
      <c r="I123" s="18" t="n">
        <f aca="false">(H123/G123)*100</f>
        <v>99.7574074074074</v>
      </c>
    </row>
    <row r="124" s="1" customFormat="true" ht="31.5" hidden="false" customHeight="false" outlineLevel="0" collapsed="false">
      <c r="A124" s="89" t="s">
        <v>147</v>
      </c>
      <c r="B124" s="46" t="s">
        <v>16</v>
      </c>
      <c r="C124" s="32" t="s">
        <v>18</v>
      </c>
      <c r="D124" s="32" t="s">
        <v>124</v>
      </c>
      <c r="E124" s="84" t="s">
        <v>148</v>
      </c>
      <c r="F124" s="85"/>
      <c r="G124" s="47" t="n">
        <f aca="false">G125</f>
        <v>150</v>
      </c>
      <c r="H124" s="48" t="n">
        <f aca="false">H125</f>
        <v>100</v>
      </c>
      <c r="I124" s="18" t="n">
        <f aca="false">(H124/G124)*100</f>
        <v>66.6666666666667</v>
      </c>
    </row>
    <row r="125" s="1" customFormat="true" ht="15.75" hidden="false" customHeight="false" outlineLevel="0" collapsed="false">
      <c r="A125" s="87" t="s">
        <v>143</v>
      </c>
      <c r="B125" s="46" t="s">
        <v>16</v>
      </c>
      <c r="C125" s="32" t="s">
        <v>18</v>
      </c>
      <c r="D125" s="32" t="s">
        <v>124</v>
      </c>
      <c r="E125" s="84" t="s">
        <v>148</v>
      </c>
      <c r="F125" s="85" t="s">
        <v>144</v>
      </c>
      <c r="G125" s="47" t="n">
        <f aca="false">G126</f>
        <v>150</v>
      </c>
      <c r="H125" s="48" t="n">
        <f aca="false">H126</f>
        <v>100</v>
      </c>
      <c r="I125" s="18" t="n">
        <f aca="false">(H125/G125)*100</f>
        <v>66.6666666666667</v>
      </c>
    </row>
    <row r="126" s="1" customFormat="true" ht="31.5" hidden="false" customHeight="false" outlineLevel="0" collapsed="false">
      <c r="A126" s="88" t="s">
        <v>145</v>
      </c>
      <c r="B126" s="46" t="s">
        <v>16</v>
      </c>
      <c r="C126" s="32" t="s">
        <v>18</v>
      </c>
      <c r="D126" s="32" t="s">
        <v>124</v>
      </c>
      <c r="E126" s="84" t="s">
        <v>148</v>
      </c>
      <c r="F126" s="85" t="s">
        <v>146</v>
      </c>
      <c r="G126" s="36" t="n">
        <f aca="false">100+100-50</f>
        <v>150</v>
      </c>
      <c r="H126" s="37" t="n">
        <v>100</v>
      </c>
      <c r="I126" s="18" t="n">
        <f aca="false">(H126/G126)*100</f>
        <v>66.6666666666667</v>
      </c>
    </row>
    <row r="127" customFormat="false" ht="31.5" hidden="false" customHeight="false" outlineLevel="0" collapsed="false">
      <c r="A127" s="88" t="s">
        <v>149</v>
      </c>
      <c r="B127" s="46" t="s">
        <v>16</v>
      </c>
      <c r="C127" s="32" t="s">
        <v>18</v>
      </c>
      <c r="D127" s="32" t="s">
        <v>124</v>
      </c>
      <c r="E127" s="84" t="s">
        <v>150</v>
      </c>
      <c r="F127" s="85"/>
      <c r="G127" s="47" t="n">
        <f aca="false">G128</f>
        <v>130.8</v>
      </c>
      <c r="H127" s="48" t="n">
        <f aca="false">H128</f>
        <v>116.2</v>
      </c>
      <c r="I127" s="18" t="n">
        <f aca="false">(H127/G127)*100</f>
        <v>88.8379204892966</v>
      </c>
    </row>
    <row r="128" customFormat="false" ht="15.75" hidden="false" customHeight="false" outlineLevel="0" collapsed="false">
      <c r="A128" s="87" t="s">
        <v>143</v>
      </c>
      <c r="B128" s="46" t="s">
        <v>16</v>
      </c>
      <c r="C128" s="32" t="s">
        <v>18</v>
      </c>
      <c r="D128" s="32" t="s">
        <v>124</v>
      </c>
      <c r="E128" s="84" t="s">
        <v>150</v>
      </c>
      <c r="F128" s="85" t="s">
        <v>144</v>
      </c>
      <c r="G128" s="47" t="n">
        <f aca="false">G129</f>
        <v>130.8</v>
      </c>
      <c r="H128" s="48" t="n">
        <f aca="false">H129</f>
        <v>116.2</v>
      </c>
      <c r="I128" s="18" t="n">
        <f aca="false">(H128/G128)*100</f>
        <v>88.8379204892966</v>
      </c>
    </row>
    <row r="129" customFormat="false" ht="32.25" hidden="false" customHeight="true" outlineLevel="0" collapsed="false">
      <c r="A129" s="88" t="s">
        <v>145</v>
      </c>
      <c r="B129" s="46" t="s">
        <v>16</v>
      </c>
      <c r="C129" s="32" t="s">
        <v>18</v>
      </c>
      <c r="D129" s="32" t="s">
        <v>124</v>
      </c>
      <c r="E129" s="84" t="s">
        <v>150</v>
      </c>
      <c r="F129" s="85" t="s">
        <v>146</v>
      </c>
      <c r="G129" s="36" t="n">
        <f aca="false">360-53-176.2</f>
        <v>130.8</v>
      </c>
      <c r="H129" s="37" t="n">
        <v>116.2</v>
      </c>
      <c r="I129" s="18" t="n">
        <f aca="false">(H129/G129)*100</f>
        <v>88.8379204892966</v>
      </c>
    </row>
    <row r="130" customFormat="false" ht="47.25" hidden="false" customHeight="false" outlineLevel="0" collapsed="false">
      <c r="A130" s="41" t="s">
        <v>51</v>
      </c>
      <c r="B130" s="42" t="s">
        <v>16</v>
      </c>
      <c r="C130" s="73" t="s">
        <v>18</v>
      </c>
      <c r="D130" s="73" t="n">
        <v>13</v>
      </c>
      <c r="E130" s="28" t="s">
        <v>52</v>
      </c>
      <c r="F130" s="32"/>
      <c r="G130" s="43" t="n">
        <f aca="false">G131+G143</f>
        <v>73042.08</v>
      </c>
      <c r="H130" s="44" t="n">
        <f aca="false">H131+H143</f>
        <v>71718.18731</v>
      </c>
      <c r="I130" s="18" t="n">
        <f aca="false">(H130/G130)*100</f>
        <v>98.1874931683216</v>
      </c>
    </row>
    <row r="131" s="1" customFormat="true" ht="15.75" hidden="false" customHeight="false" outlineLevel="0" collapsed="false">
      <c r="A131" s="56" t="s">
        <v>151</v>
      </c>
      <c r="B131" s="42" t="s">
        <v>16</v>
      </c>
      <c r="C131" s="73" t="s">
        <v>18</v>
      </c>
      <c r="D131" s="73" t="n">
        <v>13</v>
      </c>
      <c r="E131" s="28" t="s">
        <v>152</v>
      </c>
      <c r="F131" s="73"/>
      <c r="G131" s="74" t="n">
        <f aca="false">G132+G139</f>
        <v>561.97</v>
      </c>
      <c r="H131" s="75" t="n">
        <f aca="false">H132+H139</f>
        <v>561.96766</v>
      </c>
      <c r="I131" s="18" t="n">
        <f aca="false">(H131/G131)*100</f>
        <v>99.9995836076659</v>
      </c>
    </row>
    <row r="132" s="1" customFormat="true" ht="47.25" hidden="false" customHeight="false" outlineLevel="0" collapsed="false">
      <c r="A132" s="35" t="s">
        <v>153</v>
      </c>
      <c r="B132" s="46" t="s">
        <v>16</v>
      </c>
      <c r="C132" s="55" t="s">
        <v>18</v>
      </c>
      <c r="D132" s="55" t="n">
        <v>13</v>
      </c>
      <c r="E132" s="32" t="s">
        <v>154</v>
      </c>
      <c r="F132" s="32"/>
      <c r="G132" s="90" t="n">
        <f aca="false">G133+G136</f>
        <v>538.97</v>
      </c>
      <c r="H132" s="91" t="n">
        <f aca="false">H133+H136</f>
        <v>538.96766</v>
      </c>
      <c r="I132" s="18" t="n">
        <f aca="false">(H132/G132)*100</f>
        <v>99.9995658385439</v>
      </c>
    </row>
    <row r="133" s="1" customFormat="true" ht="15.75" hidden="false" customHeight="false" outlineLevel="0" collapsed="false">
      <c r="A133" s="31" t="s">
        <v>155</v>
      </c>
      <c r="B133" s="46" t="s">
        <v>16</v>
      </c>
      <c r="C133" s="55" t="s">
        <v>18</v>
      </c>
      <c r="D133" s="55" t="n">
        <v>13</v>
      </c>
      <c r="E133" s="32" t="s">
        <v>156</v>
      </c>
      <c r="F133" s="32"/>
      <c r="G133" s="90" t="n">
        <f aca="false">G134</f>
        <v>508.97</v>
      </c>
      <c r="H133" s="91" t="n">
        <f aca="false">H134</f>
        <v>508.96766</v>
      </c>
      <c r="I133" s="18" t="n">
        <f aca="false">(H133/G133)*100</f>
        <v>99.9995402479517</v>
      </c>
    </row>
    <row r="134" s="1" customFormat="true" ht="33" hidden="false" customHeight="true" outlineLevel="0" collapsed="false">
      <c r="A134" s="35" t="s">
        <v>39</v>
      </c>
      <c r="B134" s="46" t="s">
        <v>16</v>
      </c>
      <c r="C134" s="55" t="s">
        <v>18</v>
      </c>
      <c r="D134" s="55" t="n">
        <v>13</v>
      </c>
      <c r="E134" s="32" t="s">
        <v>156</v>
      </c>
      <c r="F134" s="32" t="s">
        <v>40</v>
      </c>
      <c r="G134" s="90" t="n">
        <f aca="false">G135</f>
        <v>508.97</v>
      </c>
      <c r="H134" s="91" t="n">
        <f aca="false">H135</f>
        <v>508.96766</v>
      </c>
      <c r="I134" s="18" t="n">
        <f aca="false">(H134/G134)*100</f>
        <v>99.9995402479517</v>
      </c>
    </row>
    <row r="135" s="1" customFormat="true" ht="33" hidden="false" customHeight="true" outlineLevel="0" collapsed="false">
      <c r="A135" s="35" t="s">
        <v>41</v>
      </c>
      <c r="B135" s="46" t="s">
        <v>16</v>
      </c>
      <c r="C135" s="55" t="s">
        <v>18</v>
      </c>
      <c r="D135" s="55" t="n">
        <v>13</v>
      </c>
      <c r="E135" s="32" t="s">
        <v>156</v>
      </c>
      <c r="F135" s="32" t="s">
        <v>42</v>
      </c>
      <c r="G135" s="92" t="n">
        <f aca="false">500+10-1.03</f>
        <v>508.97</v>
      </c>
      <c r="H135" s="93" t="n">
        <v>508.96766</v>
      </c>
      <c r="I135" s="18" t="n">
        <f aca="false">(H135/G135)*100</f>
        <v>99.9995402479517</v>
      </c>
    </row>
    <row r="136" s="1" customFormat="true" ht="15.75" hidden="false" customHeight="false" outlineLevel="0" collapsed="false">
      <c r="A136" s="35" t="s">
        <v>157</v>
      </c>
      <c r="B136" s="46" t="s">
        <v>16</v>
      </c>
      <c r="C136" s="55" t="s">
        <v>18</v>
      </c>
      <c r="D136" s="55" t="n">
        <v>13</v>
      </c>
      <c r="E136" s="32" t="s">
        <v>158</v>
      </c>
      <c r="F136" s="32"/>
      <c r="G136" s="90" t="n">
        <f aca="false">G137</f>
        <v>30</v>
      </c>
      <c r="H136" s="91" t="n">
        <f aca="false">H137</f>
        <v>30</v>
      </c>
      <c r="I136" s="18" t="n">
        <f aca="false">(H136/G136)*100</f>
        <v>100</v>
      </c>
    </row>
    <row r="137" s="1" customFormat="true" ht="33" hidden="false" customHeight="true" outlineLevel="0" collapsed="false">
      <c r="A137" s="35" t="s">
        <v>39</v>
      </c>
      <c r="B137" s="46" t="s">
        <v>16</v>
      </c>
      <c r="C137" s="55" t="s">
        <v>18</v>
      </c>
      <c r="D137" s="55" t="n">
        <v>13</v>
      </c>
      <c r="E137" s="32" t="s">
        <v>158</v>
      </c>
      <c r="F137" s="32" t="s">
        <v>40</v>
      </c>
      <c r="G137" s="90" t="n">
        <f aca="false">G138</f>
        <v>30</v>
      </c>
      <c r="H137" s="91" t="n">
        <f aca="false">H138</f>
        <v>30</v>
      </c>
      <c r="I137" s="18" t="n">
        <f aca="false">(H137/G137)*100</f>
        <v>100</v>
      </c>
    </row>
    <row r="138" s="1" customFormat="true" ht="33" hidden="false" customHeight="true" outlineLevel="0" collapsed="false">
      <c r="A138" s="35" t="s">
        <v>41</v>
      </c>
      <c r="B138" s="46" t="s">
        <v>16</v>
      </c>
      <c r="C138" s="55" t="s">
        <v>18</v>
      </c>
      <c r="D138" s="55" t="n">
        <v>13</v>
      </c>
      <c r="E138" s="32" t="s">
        <v>158</v>
      </c>
      <c r="F138" s="32" t="s">
        <v>42</v>
      </c>
      <c r="G138" s="92" t="n">
        <v>30</v>
      </c>
      <c r="H138" s="93" t="n">
        <v>30</v>
      </c>
      <c r="I138" s="18" t="n">
        <f aca="false">(H138/G138)*100</f>
        <v>100</v>
      </c>
    </row>
    <row r="139" s="1" customFormat="true" ht="33" hidden="false" customHeight="true" outlineLevel="0" collapsed="false">
      <c r="A139" s="35" t="s">
        <v>159</v>
      </c>
      <c r="B139" s="46" t="s">
        <v>16</v>
      </c>
      <c r="C139" s="55" t="s">
        <v>18</v>
      </c>
      <c r="D139" s="55" t="n">
        <v>13</v>
      </c>
      <c r="E139" s="32" t="s">
        <v>160</v>
      </c>
      <c r="F139" s="32"/>
      <c r="G139" s="90" t="n">
        <f aca="false">G140</f>
        <v>23</v>
      </c>
      <c r="H139" s="91" t="n">
        <f aca="false">H140</f>
        <v>23</v>
      </c>
      <c r="I139" s="18" t="n">
        <f aca="false">(H139/G139)*100</f>
        <v>100</v>
      </c>
    </row>
    <row r="140" s="1" customFormat="true" ht="15.75" hidden="false" customHeight="false" outlineLevel="0" collapsed="false">
      <c r="A140" s="35" t="s">
        <v>157</v>
      </c>
      <c r="B140" s="46" t="s">
        <v>16</v>
      </c>
      <c r="C140" s="55" t="s">
        <v>18</v>
      </c>
      <c r="D140" s="55" t="n">
        <v>13</v>
      </c>
      <c r="E140" s="32" t="s">
        <v>161</v>
      </c>
      <c r="F140" s="32"/>
      <c r="G140" s="90" t="n">
        <f aca="false">G141</f>
        <v>23</v>
      </c>
      <c r="H140" s="91" t="n">
        <f aca="false">H141</f>
        <v>23</v>
      </c>
      <c r="I140" s="18" t="n">
        <f aca="false">(H140/G140)*100</f>
        <v>100</v>
      </c>
    </row>
    <row r="141" s="1" customFormat="true" ht="33" hidden="false" customHeight="true" outlineLevel="0" collapsed="false">
      <c r="A141" s="35" t="s">
        <v>39</v>
      </c>
      <c r="B141" s="46" t="s">
        <v>16</v>
      </c>
      <c r="C141" s="55" t="s">
        <v>18</v>
      </c>
      <c r="D141" s="55" t="n">
        <v>13</v>
      </c>
      <c r="E141" s="32" t="s">
        <v>161</v>
      </c>
      <c r="F141" s="32" t="s">
        <v>40</v>
      </c>
      <c r="G141" s="90" t="n">
        <f aca="false">G142</f>
        <v>23</v>
      </c>
      <c r="H141" s="91" t="n">
        <f aca="false">H142</f>
        <v>23</v>
      </c>
      <c r="I141" s="18" t="n">
        <f aca="false">(H141/G141)*100</f>
        <v>100</v>
      </c>
    </row>
    <row r="142" s="1" customFormat="true" ht="33" hidden="false" customHeight="true" outlineLevel="0" collapsed="false">
      <c r="A142" s="35" t="s">
        <v>41</v>
      </c>
      <c r="B142" s="46" t="s">
        <v>16</v>
      </c>
      <c r="C142" s="55" t="s">
        <v>18</v>
      </c>
      <c r="D142" s="55" t="n">
        <v>13</v>
      </c>
      <c r="E142" s="32" t="s">
        <v>161</v>
      </c>
      <c r="F142" s="32" t="s">
        <v>42</v>
      </c>
      <c r="G142" s="92" t="n">
        <f aca="false">100-77</f>
        <v>23</v>
      </c>
      <c r="H142" s="93" t="n">
        <f aca="false">100-77</f>
        <v>23</v>
      </c>
      <c r="I142" s="18" t="n">
        <f aca="false">(H142/G142)*100</f>
        <v>100</v>
      </c>
    </row>
    <row r="143" s="45" customFormat="true" ht="21.75" hidden="false" customHeight="true" outlineLevel="0" collapsed="false">
      <c r="A143" s="41" t="s">
        <v>63</v>
      </c>
      <c r="B143" s="42" t="s">
        <v>16</v>
      </c>
      <c r="C143" s="28" t="s">
        <v>18</v>
      </c>
      <c r="D143" s="28" t="s">
        <v>124</v>
      </c>
      <c r="E143" s="28" t="s">
        <v>64</v>
      </c>
      <c r="F143" s="28"/>
      <c r="G143" s="43" t="n">
        <f aca="false">G144+G154+G160</f>
        <v>72480.11</v>
      </c>
      <c r="H143" s="44" t="n">
        <f aca="false">H144+H154+H160</f>
        <v>71156.21965</v>
      </c>
      <c r="I143" s="18" t="n">
        <f aca="false">(H143/G143)*100</f>
        <v>98.1734432384277</v>
      </c>
    </row>
    <row r="144" s="52" customFormat="true" ht="37.15" hidden="false" customHeight="true" outlineLevel="0" collapsed="false">
      <c r="A144" s="35" t="s">
        <v>162</v>
      </c>
      <c r="B144" s="46" t="s">
        <v>16</v>
      </c>
      <c r="C144" s="53" t="s">
        <v>18</v>
      </c>
      <c r="D144" s="53" t="n">
        <v>13</v>
      </c>
      <c r="E144" s="32" t="s">
        <v>163</v>
      </c>
      <c r="F144" s="46"/>
      <c r="G144" s="47" t="n">
        <f aca="false">G145</f>
        <v>21309.9</v>
      </c>
      <c r="H144" s="48" t="n">
        <f aca="false">H145</f>
        <v>20221.10626</v>
      </c>
      <c r="I144" s="18" t="n">
        <f aca="false">(H144/G144)*100</f>
        <v>94.8906670608497</v>
      </c>
    </row>
    <row r="145" s="52" customFormat="true" ht="31.5" hidden="false" customHeight="false" outlineLevel="0" collapsed="false">
      <c r="A145" s="31" t="s">
        <v>107</v>
      </c>
      <c r="B145" s="46" t="s">
        <v>16</v>
      </c>
      <c r="C145" s="53" t="s">
        <v>18</v>
      </c>
      <c r="D145" s="53" t="n">
        <v>13</v>
      </c>
      <c r="E145" s="32" t="s">
        <v>164</v>
      </c>
      <c r="F145" s="46"/>
      <c r="G145" s="47" t="n">
        <f aca="false">G146+G148+G152+G150</f>
        <v>21309.9</v>
      </c>
      <c r="H145" s="48" t="n">
        <f aca="false">H146+H148+H152+H150</f>
        <v>20221.10626</v>
      </c>
      <c r="I145" s="18" t="n">
        <f aca="false">(H145/G145)*100</f>
        <v>94.8906670608497</v>
      </c>
    </row>
    <row r="146" s="52" customFormat="true" ht="71.25" hidden="false" customHeight="true" outlineLevel="0" collapsed="false">
      <c r="A146" s="35" t="s">
        <v>25</v>
      </c>
      <c r="B146" s="46" t="s">
        <v>16</v>
      </c>
      <c r="C146" s="53" t="s">
        <v>18</v>
      </c>
      <c r="D146" s="53" t="n">
        <v>13</v>
      </c>
      <c r="E146" s="32" t="s">
        <v>164</v>
      </c>
      <c r="F146" s="32" t="s">
        <v>26</v>
      </c>
      <c r="G146" s="47" t="n">
        <f aca="false">G147</f>
        <v>13299.2</v>
      </c>
      <c r="H146" s="48" t="n">
        <f aca="false">H147</f>
        <v>13139.45161</v>
      </c>
      <c r="I146" s="18" t="n">
        <f aca="false">(H146/G146)*100</f>
        <v>98.7988120338066</v>
      </c>
    </row>
    <row r="147" s="52" customFormat="true" ht="33" hidden="false" customHeight="true" outlineLevel="0" collapsed="false">
      <c r="A147" s="35" t="s">
        <v>27</v>
      </c>
      <c r="B147" s="46" t="s">
        <v>16</v>
      </c>
      <c r="C147" s="53" t="s">
        <v>18</v>
      </c>
      <c r="D147" s="53" t="n">
        <v>13</v>
      </c>
      <c r="E147" s="32" t="s">
        <v>164</v>
      </c>
      <c r="F147" s="32" t="s">
        <v>134</v>
      </c>
      <c r="G147" s="36" t="n">
        <f aca="false">12937.8+344.4-5+22</f>
        <v>13299.2</v>
      </c>
      <c r="H147" s="37" t="n">
        <v>13139.45161</v>
      </c>
      <c r="I147" s="18" t="n">
        <f aca="false">(H147/G147)*100</f>
        <v>98.7988120338066</v>
      </c>
    </row>
    <row r="148" s="52" customFormat="true" ht="30.6" hidden="false" customHeight="true" outlineLevel="0" collapsed="false">
      <c r="A148" s="35" t="s">
        <v>39</v>
      </c>
      <c r="B148" s="46" t="s">
        <v>16</v>
      </c>
      <c r="C148" s="53" t="s">
        <v>18</v>
      </c>
      <c r="D148" s="53" t="n">
        <v>13</v>
      </c>
      <c r="E148" s="32" t="s">
        <v>164</v>
      </c>
      <c r="F148" s="32" t="s">
        <v>40</v>
      </c>
      <c r="G148" s="47" t="n">
        <f aca="false">G149</f>
        <v>7981.86247</v>
      </c>
      <c r="H148" s="48" t="n">
        <f aca="false">H149</f>
        <v>7052.83022</v>
      </c>
      <c r="I148" s="18" t="n">
        <f aca="false">(H148/G148)*100</f>
        <v>88.3607083748713</v>
      </c>
    </row>
    <row r="149" s="52" customFormat="true" ht="40.15" hidden="false" customHeight="true" outlineLevel="0" collapsed="false">
      <c r="A149" s="35" t="s">
        <v>41</v>
      </c>
      <c r="B149" s="46" t="s">
        <v>16</v>
      </c>
      <c r="C149" s="53" t="s">
        <v>18</v>
      </c>
      <c r="D149" s="53" t="n">
        <v>13</v>
      </c>
      <c r="E149" s="32" t="s">
        <v>164</v>
      </c>
      <c r="F149" s="32" t="s">
        <v>42</v>
      </c>
      <c r="G149" s="36" t="n">
        <f aca="false">6336.7+1000-9+4.96885+700-28.80638-22</f>
        <v>7981.86247</v>
      </c>
      <c r="H149" s="37" t="n">
        <v>7052.83022</v>
      </c>
      <c r="I149" s="18" t="n">
        <f aca="false">(H149/G149)*100</f>
        <v>88.3607083748713</v>
      </c>
    </row>
    <row r="150" s="52" customFormat="true" ht="20.25" hidden="false" customHeight="false" outlineLevel="0" collapsed="false">
      <c r="A150" s="87" t="s">
        <v>143</v>
      </c>
      <c r="B150" s="46" t="s">
        <v>16</v>
      </c>
      <c r="C150" s="53" t="s">
        <v>18</v>
      </c>
      <c r="D150" s="53" t="n">
        <v>13</v>
      </c>
      <c r="E150" s="32" t="s">
        <v>164</v>
      </c>
      <c r="F150" s="32" t="s">
        <v>144</v>
      </c>
      <c r="G150" s="59" t="n">
        <f aca="false">G151</f>
        <v>28.78638</v>
      </c>
      <c r="H150" s="60" t="n">
        <f aca="false">H151</f>
        <v>28.78638</v>
      </c>
      <c r="I150" s="18" t="n">
        <f aca="false">(H150/G150)*100</f>
        <v>100</v>
      </c>
    </row>
    <row r="151" s="52" customFormat="true" ht="31.5" hidden="false" customHeight="false" outlineLevel="0" collapsed="false">
      <c r="A151" s="88" t="s">
        <v>145</v>
      </c>
      <c r="B151" s="46" t="s">
        <v>16</v>
      </c>
      <c r="C151" s="53" t="s">
        <v>18</v>
      </c>
      <c r="D151" s="53" t="n">
        <v>13</v>
      </c>
      <c r="E151" s="32" t="s">
        <v>164</v>
      </c>
      <c r="F151" s="32" t="s">
        <v>146</v>
      </c>
      <c r="G151" s="36" t="n">
        <v>28.78638</v>
      </c>
      <c r="H151" s="37" t="n">
        <v>28.78638</v>
      </c>
      <c r="I151" s="18" t="n">
        <f aca="false">(H151/G151)*100</f>
        <v>100</v>
      </c>
    </row>
    <row r="152" s="52" customFormat="true" ht="20.25" hidden="false" customHeight="false" outlineLevel="0" collapsed="false">
      <c r="A152" s="35" t="s">
        <v>69</v>
      </c>
      <c r="B152" s="46" t="s">
        <v>16</v>
      </c>
      <c r="C152" s="53" t="s">
        <v>18</v>
      </c>
      <c r="D152" s="53" t="n">
        <v>13</v>
      </c>
      <c r="E152" s="32" t="s">
        <v>164</v>
      </c>
      <c r="F152" s="32" t="s">
        <v>70</v>
      </c>
      <c r="G152" s="59" t="n">
        <f aca="false">G153</f>
        <v>0.05115</v>
      </c>
      <c r="H152" s="60" t="n">
        <f aca="false">H153</f>
        <v>0.03805</v>
      </c>
      <c r="I152" s="18" t="n">
        <f aca="false">(H152/G152)*100</f>
        <v>74.3890518084067</v>
      </c>
    </row>
    <row r="153" s="52" customFormat="true" ht="20.25" hidden="false" customHeight="false" outlineLevel="0" collapsed="false">
      <c r="A153" s="35" t="s">
        <v>71</v>
      </c>
      <c r="B153" s="46" t="s">
        <v>16</v>
      </c>
      <c r="C153" s="53" t="s">
        <v>18</v>
      </c>
      <c r="D153" s="53" t="n">
        <v>13</v>
      </c>
      <c r="E153" s="32" t="s">
        <v>164</v>
      </c>
      <c r="F153" s="32" t="s">
        <v>72</v>
      </c>
      <c r="G153" s="36" t="n">
        <f aca="false">0.03115+0.02</f>
        <v>0.05115</v>
      </c>
      <c r="H153" s="37" t="n">
        <v>0.03805</v>
      </c>
      <c r="I153" s="18" t="n">
        <f aca="false">(H153/G153)*100</f>
        <v>74.3890518084067</v>
      </c>
    </row>
    <row r="154" s="52" customFormat="true" ht="31.5" hidden="false" customHeight="false" outlineLevel="0" collapsed="false">
      <c r="A154" s="35" t="s">
        <v>165</v>
      </c>
      <c r="B154" s="46" t="s">
        <v>16</v>
      </c>
      <c r="C154" s="53" t="s">
        <v>18</v>
      </c>
      <c r="D154" s="53" t="n">
        <v>13</v>
      </c>
      <c r="E154" s="32" t="s">
        <v>166</v>
      </c>
      <c r="F154" s="32"/>
      <c r="G154" s="47" t="n">
        <f aca="false">G155</f>
        <v>11822.5</v>
      </c>
      <c r="H154" s="48" t="n">
        <f aca="false">H155</f>
        <v>11694.09696</v>
      </c>
      <c r="I154" s="18" t="n">
        <f aca="false">(H154/G154)*100</f>
        <v>98.9139095791922</v>
      </c>
    </row>
    <row r="155" s="52" customFormat="true" ht="31.5" hidden="false" customHeight="false" outlineLevel="0" collapsed="false">
      <c r="A155" s="31" t="s">
        <v>107</v>
      </c>
      <c r="B155" s="46" t="s">
        <v>16</v>
      </c>
      <c r="C155" s="53" t="s">
        <v>18</v>
      </c>
      <c r="D155" s="53" t="n">
        <v>13</v>
      </c>
      <c r="E155" s="32" t="s">
        <v>167</v>
      </c>
      <c r="F155" s="32"/>
      <c r="G155" s="47" t="n">
        <f aca="false">G156+G158</f>
        <v>11822.5</v>
      </c>
      <c r="H155" s="48" t="n">
        <f aca="false">H156+H158</f>
        <v>11694.09696</v>
      </c>
      <c r="I155" s="18" t="n">
        <f aca="false">(H155/G155)*100</f>
        <v>98.9139095791922</v>
      </c>
    </row>
    <row r="156" s="52" customFormat="true" ht="63" hidden="false" customHeight="false" outlineLevel="0" collapsed="false">
      <c r="A156" s="35" t="s">
        <v>25</v>
      </c>
      <c r="B156" s="46" t="s">
        <v>16</v>
      </c>
      <c r="C156" s="53" t="s">
        <v>18</v>
      </c>
      <c r="D156" s="53" t="n">
        <v>13</v>
      </c>
      <c r="E156" s="32" t="s">
        <v>167</v>
      </c>
      <c r="F156" s="32" t="s">
        <v>26</v>
      </c>
      <c r="G156" s="47" t="n">
        <f aca="false">G157</f>
        <v>10778.3</v>
      </c>
      <c r="H156" s="48" t="n">
        <f aca="false">H157</f>
        <v>10748.72195</v>
      </c>
      <c r="I156" s="18" t="n">
        <f aca="false">(H156/G156)*100</f>
        <v>99.7255777812828</v>
      </c>
    </row>
    <row r="157" s="52" customFormat="true" ht="31.5" hidden="false" customHeight="false" outlineLevel="0" collapsed="false">
      <c r="A157" s="35" t="s">
        <v>27</v>
      </c>
      <c r="B157" s="46" t="s">
        <v>16</v>
      </c>
      <c r="C157" s="53" t="s">
        <v>18</v>
      </c>
      <c r="D157" s="53" t="n">
        <v>13</v>
      </c>
      <c r="E157" s="32" t="s">
        <v>167</v>
      </c>
      <c r="F157" s="32" t="s">
        <v>134</v>
      </c>
      <c r="G157" s="36" t="n">
        <f aca="false">9071.1+903.5+725.7+78</f>
        <v>10778.3</v>
      </c>
      <c r="H157" s="37" t="n">
        <v>10748.72195</v>
      </c>
      <c r="I157" s="18" t="n">
        <f aca="false">(H157/G157)*100</f>
        <v>99.7255777812828</v>
      </c>
    </row>
    <row r="158" s="52" customFormat="true" ht="31.5" hidden="false" customHeight="false" outlineLevel="0" collapsed="false">
      <c r="A158" s="35" t="s">
        <v>39</v>
      </c>
      <c r="B158" s="46" t="s">
        <v>16</v>
      </c>
      <c r="C158" s="53" t="s">
        <v>18</v>
      </c>
      <c r="D158" s="53" t="n">
        <v>13</v>
      </c>
      <c r="E158" s="32" t="s">
        <v>167</v>
      </c>
      <c r="F158" s="32" t="s">
        <v>40</v>
      </c>
      <c r="G158" s="47" t="n">
        <f aca="false">G159</f>
        <v>1044.2</v>
      </c>
      <c r="H158" s="48" t="n">
        <f aca="false">H159</f>
        <v>945.37501</v>
      </c>
      <c r="I158" s="18" t="n">
        <f aca="false">(H158/G158)*100</f>
        <v>90.5358178509864</v>
      </c>
    </row>
    <row r="159" s="52" customFormat="true" ht="31.5" hidden="false" customHeight="false" outlineLevel="0" collapsed="false">
      <c r="A159" s="35" t="s">
        <v>41</v>
      </c>
      <c r="B159" s="46" t="s">
        <v>16</v>
      </c>
      <c r="C159" s="53" t="s">
        <v>18</v>
      </c>
      <c r="D159" s="53" t="n">
        <v>13</v>
      </c>
      <c r="E159" s="32" t="s">
        <v>167</v>
      </c>
      <c r="F159" s="32" t="s">
        <v>42</v>
      </c>
      <c r="G159" s="36" t="n">
        <f aca="false">1621.2+54.7+172-725.7-78</f>
        <v>1044.2</v>
      </c>
      <c r="H159" s="37" t="n">
        <v>945.37501</v>
      </c>
      <c r="I159" s="18" t="n">
        <f aca="false">(H159/G159)*100</f>
        <v>90.5358178509864</v>
      </c>
    </row>
    <row r="160" s="52" customFormat="true" ht="51.75" hidden="false" customHeight="true" outlineLevel="0" collapsed="false">
      <c r="A160" s="35" t="s">
        <v>168</v>
      </c>
      <c r="B160" s="46" t="s">
        <v>16</v>
      </c>
      <c r="C160" s="53" t="s">
        <v>18</v>
      </c>
      <c r="D160" s="53" t="n">
        <v>13</v>
      </c>
      <c r="E160" s="32" t="s">
        <v>169</v>
      </c>
      <c r="F160" s="32"/>
      <c r="G160" s="47" t="n">
        <f aca="false">G161</f>
        <v>39347.71</v>
      </c>
      <c r="H160" s="48" t="n">
        <f aca="false">H161</f>
        <v>39241.01643</v>
      </c>
      <c r="I160" s="18" t="n">
        <f aca="false">(H160/G160)*100</f>
        <v>99.7288442707339</v>
      </c>
    </row>
    <row r="161" s="52" customFormat="true" ht="31.5" hidden="false" customHeight="false" outlineLevel="0" collapsed="false">
      <c r="A161" s="31" t="s">
        <v>107</v>
      </c>
      <c r="B161" s="46" t="s">
        <v>16</v>
      </c>
      <c r="C161" s="53" t="s">
        <v>18</v>
      </c>
      <c r="D161" s="53" t="n">
        <v>13</v>
      </c>
      <c r="E161" s="32" t="s">
        <v>170</v>
      </c>
      <c r="F161" s="32"/>
      <c r="G161" s="47" t="n">
        <f aca="false">G162+G164</f>
        <v>39347.71</v>
      </c>
      <c r="H161" s="48" t="n">
        <f aca="false">H162+H164</f>
        <v>39241.01643</v>
      </c>
      <c r="I161" s="18" t="n">
        <f aca="false">(H161/G161)*100</f>
        <v>99.7288442707339</v>
      </c>
    </row>
    <row r="162" s="52" customFormat="true" ht="63" hidden="false" customHeight="false" outlineLevel="0" collapsed="false">
      <c r="A162" s="35" t="s">
        <v>25</v>
      </c>
      <c r="B162" s="46" t="s">
        <v>16</v>
      </c>
      <c r="C162" s="53" t="s">
        <v>18</v>
      </c>
      <c r="D162" s="53" t="n">
        <v>13</v>
      </c>
      <c r="E162" s="32" t="s">
        <v>170</v>
      </c>
      <c r="F162" s="32" t="s">
        <v>26</v>
      </c>
      <c r="G162" s="47" t="n">
        <f aca="false">G163</f>
        <v>36299.8</v>
      </c>
      <c r="H162" s="48" t="n">
        <f aca="false">H163</f>
        <v>36295.84507</v>
      </c>
      <c r="I162" s="18" t="n">
        <f aca="false">(H162/G162)*100</f>
        <v>99.9891048160045</v>
      </c>
    </row>
    <row r="163" s="52" customFormat="true" ht="31.5" hidden="false" customHeight="false" outlineLevel="0" collapsed="false">
      <c r="A163" s="35" t="s">
        <v>27</v>
      </c>
      <c r="B163" s="46" t="s">
        <v>16</v>
      </c>
      <c r="C163" s="53" t="s">
        <v>18</v>
      </c>
      <c r="D163" s="53" t="n">
        <v>13</v>
      </c>
      <c r="E163" s="32" t="s">
        <v>170</v>
      </c>
      <c r="F163" s="32" t="s">
        <v>134</v>
      </c>
      <c r="G163" s="36" t="n">
        <f aca="false">13647.8+20326+960+364+919+83</f>
        <v>36299.8</v>
      </c>
      <c r="H163" s="37" t="n">
        <v>36295.84507</v>
      </c>
      <c r="I163" s="18" t="n">
        <f aca="false">(H163/G163)*100</f>
        <v>99.9891048160045</v>
      </c>
    </row>
    <row r="164" s="52" customFormat="true" ht="31.5" hidden="false" customHeight="false" outlineLevel="0" collapsed="false">
      <c r="A164" s="35" t="s">
        <v>39</v>
      </c>
      <c r="B164" s="46" t="s">
        <v>16</v>
      </c>
      <c r="C164" s="53" t="s">
        <v>18</v>
      </c>
      <c r="D164" s="53" t="n">
        <v>13</v>
      </c>
      <c r="E164" s="32" t="s">
        <v>170</v>
      </c>
      <c r="F164" s="32" t="s">
        <v>40</v>
      </c>
      <c r="G164" s="47" t="n">
        <f aca="false">G165</f>
        <v>3047.91</v>
      </c>
      <c r="H164" s="48" t="n">
        <f aca="false">H165</f>
        <v>2945.17136</v>
      </c>
      <c r="I164" s="18" t="n">
        <f aca="false">(H164/G164)*100</f>
        <v>96.6292101800906</v>
      </c>
    </row>
    <row r="165" s="52" customFormat="true" ht="31.5" hidden="false" customHeight="false" outlineLevel="0" collapsed="false">
      <c r="A165" s="35" t="s">
        <v>41</v>
      </c>
      <c r="B165" s="46" t="s">
        <v>16</v>
      </c>
      <c r="C165" s="53" t="s">
        <v>18</v>
      </c>
      <c r="D165" s="53" t="n">
        <v>13</v>
      </c>
      <c r="E165" s="32" t="s">
        <v>170</v>
      </c>
      <c r="F165" s="32" t="s">
        <v>42</v>
      </c>
      <c r="G165" s="36" t="n">
        <f aca="false">1375.7+0.21+2674-919-83</f>
        <v>3047.91</v>
      </c>
      <c r="H165" s="37" t="n">
        <v>2945.17136</v>
      </c>
      <c r="I165" s="18" t="n">
        <f aca="false">(H165/G165)*100</f>
        <v>96.6292101800906</v>
      </c>
    </row>
    <row r="166" customFormat="false" ht="22.5" hidden="false" customHeight="true" outlineLevel="0" collapsed="false">
      <c r="A166" s="56" t="s">
        <v>85</v>
      </c>
      <c r="B166" s="42" t="s">
        <v>16</v>
      </c>
      <c r="C166" s="73" t="s">
        <v>18</v>
      </c>
      <c r="D166" s="73" t="n">
        <v>13</v>
      </c>
      <c r="E166" s="28" t="s">
        <v>86</v>
      </c>
      <c r="F166" s="28"/>
      <c r="G166" s="64" t="n">
        <f aca="false">G167+G170+G175+G180</f>
        <v>25245.6609</v>
      </c>
      <c r="H166" s="65" t="n">
        <f aca="false">H167+H170+H175+H180</f>
        <v>24526.44173</v>
      </c>
      <c r="I166" s="18" t="n">
        <f aca="false">(H166/G166)*100</f>
        <v>97.1511176797911</v>
      </c>
    </row>
    <row r="167" customFormat="false" ht="36.75" hidden="false" customHeight="true" outlineLevel="0" collapsed="false">
      <c r="A167" s="35" t="s">
        <v>171</v>
      </c>
      <c r="B167" s="46" t="s">
        <v>16</v>
      </c>
      <c r="C167" s="55" t="s">
        <v>18</v>
      </c>
      <c r="D167" s="55" t="n">
        <v>13</v>
      </c>
      <c r="E167" s="32" t="s">
        <v>172</v>
      </c>
      <c r="F167" s="32"/>
      <c r="G167" s="90" t="n">
        <f aca="false">G168</f>
        <v>25.32</v>
      </c>
      <c r="H167" s="91" t="n">
        <f aca="false">H168</f>
        <v>25.315</v>
      </c>
      <c r="I167" s="18" t="n">
        <f aca="false">(H167/G167)*100</f>
        <v>99.980252764613</v>
      </c>
    </row>
    <row r="168" customFormat="false" ht="21" hidden="false" customHeight="true" outlineLevel="0" collapsed="false">
      <c r="A168" s="35" t="s">
        <v>69</v>
      </c>
      <c r="B168" s="46" t="s">
        <v>16</v>
      </c>
      <c r="C168" s="55" t="s">
        <v>18</v>
      </c>
      <c r="D168" s="55" t="n">
        <v>13</v>
      </c>
      <c r="E168" s="32" t="s">
        <v>172</v>
      </c>
      <c r="F168" s="32" t="s">
        <v>70</v>
      </c>
      <c r="G168" s="90" t="n">
        <f aca="false">G169</f>
        <v>25.32</v>
      </c>
      <c r="H168" s="91" t="n">
        <f aca="false">H169</f>
        <v>25.315</v>
      </c>
      <c r="I168" s="18" t="n">
        <f aca="false">(H168/G168)*100</f>
        <v>99.980252764613</v>
      </c>
    </row>
    <row r="169" customFormat="false" ht="15.75" hidden="false" customHeight="false" outlineLevel="0" collapsed="false">
      <c r="A169" s="35" t="s">
        <v>71</v>
      </c>
      <c r="B169" s="46" t="s">
        <v>16</v>
      </c>
      <c r="C169" s="55" t="s">
        <v>18</v>
      </c>
      <c r="D169" s="55" t="n">
        <v>13</v>
      </c>
      <c r="E169" s="32" t="s">
        <v>172</v>
      </c>
      <c r="F169" s="32" t="s">
        <v>72</v>
      </c>
      <c r="G169" s="92" t="n">
        <f aca="false">28-2.68</f>
        <v>25.32</v>
      </c>
      <c r="H169" s="93" t="n">
        <v>25.315</v>
      </c>
      <c r="I169" s="18" t="n">
        <f aca="false">(H169/G169)*100</f>
        <v>99.980252764613</v>
      </c>
    </row>
    <row r="170" customFormat="false" ht="31.5" hidden="false" customHeight="false" outlineLevel="0" collapsed="false">
      <c r="A170" s="35" t="s">
        <v>173</v>
      </c>
      <c r="B170" s="46" t="s">
        <v>16</v>
      </c>
      <c r="C170" s="55" t="s">
        <v>18</v>
      </c>
      <c r="D170" s="55" t="n">
        <v>13</v>
      </c>
      <c r="E170" s="32" t="s">
        <v>174</v>
      </c>
      <c r="F170" s="32"/>
      <c r="G170" s="90" t="n">
        <f aca="false">G171+G173</f>
        <v>21638.6919</v>
      </c>
      <c r="H170" s="91" t="n">
        <f aca="false">H171+H173</f>
        <v>20922.569</v>
      </c>
      <c r="I170" s="18" t="n">
        <f aca="false">(H170/G170)*100</f>
        <v>96.6905444039341</v>
      </c>
    </row>
    <row r="171" customFormat="false" ht="31.5" hidden="false" customHeight="false" outlineLevel="0" collapsed="false">
      <c r="A171" s="35" t="s">
        <v>39</v>
      </c>
      <c r="B171" s="46" t="s">
        <v>16</v>
      </c>
      <c r="C171" s="55" t="s">
        <v>18</v>
      </c>
      <c r="D171" s="55" t="n">
        <v>13</v>
      </c>
      <c r="E171" s="32" t="s">
        <v>174</v>
      </c>
      <c r="F171" s="32" t="s">
        <v>40</v>
      </c>
      <c r="G171" s="90" t="n">
        <f aca="false">G172</f>
        <v>21282.2919</v>
      </c>
      <c r="H171" s="91" t="n">
        <f aca="false">H172</f>
        <v>20566.231</v>
      </c>
      <c r="I171" s="18" t="n">
        <f aca="false">(H171/G171)*100</f>
        <v>96.6354145344656</v>
      </c>
    </row>
    <row r="172" customFormat="false" ht="38.25" hidden="false" customHeight="true" outlineLevel="0" collapsed="false">
      <c r="A172" s="35" t="s">
        <v>41</v>
      </c>
      <c r="B172" s="46" t="s">
        <v>16</v>
      </c>
      <c r="C172" s="55" t="s">
        <v>18</v>
      </c>
      <c r="D172" s="55" t="n">
        <v>13</v>
      </c>
      <c r="E172" s="32" t="s">
        <v>174</v>
      </c>
      <c r="F172" s="32" t="s">
        <v>42</v>
      </c>
      <c r="G172" s="92" t="n">
        <f aca="false">7263+600+200+700+96.52+368.9+2500-94+50+378+450+10038.534+510-600-370+20+137-137+1100+1001.7479-368.82-1186.85-930.24-401.5-20-23</f>
        <v>21282.2919</v>
      </c>
      <c r="H172" s="93" t="n">
        <v>20566.231</v>
      </c>
      <c r="I172" s="18" t="n">
        <f aca="false">(H172/G172)*100</f>
        <v>96.6354145344656</v>
      </c>
    </row>
    <row r="173" customFormat="false" ht="21" hidden="false" customHeight="true" outlineLevel="0" collapsed="false">
      <c r="A173" s="35" t="s">
        <v>69</v>
      </c>
      <c r="B173" s="46" t="s">
        <v>16</v>
      </c>
      <c r="C173" s="55" t="s">
        <v>18</v>
      </c>
      <c r="D173" s="55" t="n">
        <v>13</v>
      </c>
      <c r="E173" s="32" t="s">
        <v>174</v>
      </c>
      <c r="F173" s="32" t="s">
        <v>70</v>
      </c>
      <c r="G173" s="90" t="n">
        <f aca="false">G174</f>
        <v>356.4</v>
      </c>
      <c r="H173" s="91" t="n">
        <f aca="false">H174</f>
        <v>356.338</v>
      </c>
      <c r="I173" s="18" t="n">
        <f aca="false">(H173/G173)*100</f>
        <v>99.9826038159372</v>
      </c>
    </row>
    <row r="174" customFormat="false" ht="15.75" hidden="false" customHeight="false" outlineLevel="0" collapsed="false">
      <c r="A174" s="35" t="s">
        <v>71</v>
      </c>
      <c r="B174" s="46" t="s">
        <v>16</v>
      </c>
      <c r="C174" s="55" t="s">
        <v>18</v>
      </c>
      <c r="D174" s="55" t="n">
        <v>13</v>
      </c>
      <c r="E174" s="32" t="s">
        <v>174</v>
      </c>
      <c r="F174" s="32" t="s">
        <v>72</v>
      </c>
      <c r="G174" s="92" t="n">
        <f aca="false">460-103.6</f>
        <v>356.4</v>
      </c>
      <c r="H174" s="93" t="n">
        <v>356.338</v>
      </c>
      <c r="I174" s="18" t="n">
        <f aca="false">(H174/G174)*100</f>
        <v>99.9826038159372</v>
      </c>
    </row>
    <row r="175" customFormat="false" ht="31.5" hidden="false" customHeight="false" outlineLevel="0" collapsed="false">
      <c r="A175" s="35" t="s">
        <v>175</v>
      </c>
      <c r="B175" s="46" t="s">
        <v>16</v>
      </c>
      <c r="C175" s="55" t="s">
        <v>18</v>
      </c>
      <c r="D175" s="55" t="n">
        <v>13</v>
      </c>
      <c r="E175" s="32" t="s">
        <v>176</v>
      </c>
      <c r="F175" s="32"/>
      <c r="G175" s="90" t="n">
        <f aca="false">G176+G178</f>
        <v>3578.649</v>
      </c>
      <c r="H175" s="91" t="n">
        <f aca="false">H176+H178</f>
        <v>3578.55773</v>
      </c>
      <c r="I175" s="18" t="n">
        <f aca="false">(H175/G175)*100</f>
        <v>99.9974495962024</v>
      </c>
    </row>
    <row r="176" customFormat="false" ht="31.5" hidden="false" customHeight="false" outlineLevel="0" collapsed="false">
      <c r="A176" s="35" t="s">
        <v>39</v>
      </c>
      <c r="B176" s="46" t="s">
        <v>16</v>
      </c>
      <c r="C176" s="55" t="s">
        <v>18</v>
      </c>
      <c r="D176" s="55" t="n">
        <v>13</v>
      </c>
      <c r="E176" s="32" t="s">
        <v>176</v>
      </c>
      <c r="F176" s="32" t="s">
        <v>40</v>
      </c>
      <c r="G176" s="90" t="n">
        <f aca="false">G177</f>
        <v>368.82</v>
      </c>
      <c r="H176" s="91" t="n">
        <f aca="false">H177</f>
        <v>368.81921</v>
      </c>
      <c r="I176" s="18" t="n">
        <f aca="false">(H176/G176)*100</f>
        <v>99.9997858033729</v>
      </c>
    </row>
    <row r="177" customFormat="false" ht="31.5" hidden="false" customHeight="false" outlineLevel="0" collapsed="false">
      <c r="A177" s="35" t="s">
        <v>41</v>
      </c>
      <c r="B177" s="46" t="s">
        <v>16</v>
      </c>
      <c r="C177" s="55" t="s">
        <v>18</v>
      </c>
      <c r="D177" s="55" t="n">
        <v>13</v>
      </c>
      <c r="E177" s="32" t="s">
        <v>176</v>
      </c>
      <c r="F177" s="32" t="s">
        <v>42</v>
      </c>
      <c r="G177" s="92" t="n">
        <v>368.82</v>
      </c>
      <c r="H177" s="93" t="n">
        <v>368.81921</v>
      </c>
      <c r="I177" s="18" t="n">
        <f aca="false">(H177/G177)*100</f>
        <v>99.9997858033729</v>
      </c>
    </row>
    <row r="178" customFormat="false" ht="15.75" hidden="false" customHeight="false" outlineLevel="0" collapsed="false">
      <c r="A178" s="35" t="s">
        <v>69</v>
      </c>
      <c r="B178" s="46" t="s">
        <v>16</v>
      </c>
      <c r="C178" s="55" t="s">
        <v>18</v>
      </c>
      <c r="D178" s="55" t="n">
        <v>13</v>
      </c>
      <c r="E178" s="32" t="s">
        <v>176</v>
      </c>
      <c r="F178" s="32" t="s">
        <v>70</v>
      </c>
      <c r="G178" s="90" t="n">
        <f aca="false">G179</f>
        <v>3209.829</v>
      </c>
      <c r="H178" s="91" t="n">
        <f aca="false">H179</f>
        <v>3209.73852</v>
      </c>
      <c r="I178" s="18" t="n">
        <f aca="false">(H178/G178)*100</f>
        <v>99.9971811582486</v>
      </c>
    </row>
    <row r="179" customFormat="false" ht="15.75" hidden="false" customHeight="false" outlineLevel="0" collapsed="false">
      <c r="A179" s="35" t="s">
        <v>177</v>
      </c>
      <c r="B179" s="46" t="s">
        <v>16</v>
      </c>
      <c r="C179" s="55" t="s">
        <v>18</v>
      </c>
      <c r="D179" s="55" t="n">
        <v>13</v>
      </c>
      <c r="E179" s="32" t="s">
        <v>176</v>
      </c>
      <c r="F179" s="32" t="s">
        <v>178</v>
      </c>
      <c r="G179" s="92" t="n">
        <f aca="false">3010+18.2+162+33.009-13.38</f>
        <v>3209.829</v>
      </c>
      <c r="H179" s="93" t="n">
        <v>3209.73852</v>
      </c>
      <c r="I179" s="18" t="n">
        <f aca="false">(H179/G179)*100</f>
        <v>99.9971811582486</v>
      </c>
    </row>
    <row r="180" customFormat="false" ht="47.25" hidden="false" customHeight="false" outlineLevel="0" collapsed="false">
      <c r="A180" s="94" t="s">
        <v>179</v>
      </c>
      <c r="B180" s="46" t="s">
        <v>16</v>
      </c>
      <c r="C180" s="55" t="s">
        <v>18</v>
      </c>
      <c r="D180" s="55" t="n">
        <v>13</v>
      </c>
      <c r="E180" s="46" t="s">
        <v>180</v>
      </c>
      <c r="F180" s="46"/>
      <c r="G180" s="90" t="n">
        <f aca="false">G181</f>
        <v>3</v>
      </c>
      <c r="H180" s="91" t="n">
        <f aca="false">H181</f>
        <v>0</v>
      </c>
      <c r="I180" s="18" t="n">
        <f aca="false">(H180/G180)*100</f>
        <v>0</v>
      </c>
    </row>
    <row r="181" customFormat="false" ht="31.5" hidden="false" customHeight="false" outlineLevel="0" collapsed="false">
      <c r="A181" s="35" t="s">
        <v>39</v>
      </c>
      <c r="B181" s="46" t="s">
        <v>16</v>
      </c>
      <c r="C181" s="55" t="s">
        <v>18</v>
      </c>
      <c r="D181" s="55" t="n">
        <v>13</v>
      </c>
      <c r="E181" s="46" t="s">
        <v>180</v>
      </c>
      <c r="F181" s="46" t="s">
        <v>40</v>
      </c>
      <c r="G181" s="90" t="n">
        <f aca="false">G182</f>
        <v>3</v>
      </c>
      <c r="H181" s="91" t="n">
        <f aca="false">H182</f>
        <v>0</v>
      </c>
      <c r="I181" s="18" t="n">
        <f aca="false">(H181/G181)*100</f>
        <v>0</v>
      </c>
    </row>
    <row r="182" customFormat="false" ht="31.5" hidden="false" customHeight="false" outlineLevel="0" collapsed="false">
      <c r="A182" s="35" t="s">
        <v>41</v>
      </c>
      <c r="B182" s="46" t="s">
        <v>16</v>
      </c>
      <c r="C182" s="55" t="s">
        <v>18</v>
      </c>
      <c r="D182" s="55" t="n">
        <v>13</v>
      </c>
      <c r="E182" s="46" t="s">
        <v>180</v>
      </c>
      <c r="F182" s="46" t="s">
        <v>42</v>
      </c>
      <c r="G182" s="36" t="n">
        <v>3</v>
      </c>
      <c r="H182" s="37" t="n">
        <v>0</v>
      </c>
      <c r="I182" s="18" t="n">
        <f aca="false">(H182/G182)*100</f>
        <v>0</v>
      </c>
    </row>
    <row r="183" s="100" customFormat="true" ht="25.5" hidden="false" customHeight="true" outlineLevel="0" collapsed="false">
      <c r="A183" s="95" t="s">
        <v>181</v>
      </c>
      <c r="B183" s="96" t="s">
        <v>16</v>
      </c>
      <c r="C183" s="96" t="s">
        <v>20</v>
      </c>
      <c r="D183" s="97"/>
      <c r="E183" s="96"/>
      <c r="F183" s="96"/>
      <c r="G183" s="98" t="n">
        <f aca="false">G184</f>
        <v>1580</v>
      </c>
      <c r="H183" s="99" t="n">
        <f aca="false">H184</f>
        <v>1580</v>
      </c>
      <c r="I183" s="18" t="n">
        <f aca="false">(H183/G183)*100</f>
        <v>100</v>
      </c>
    </row>
    <row r="184" s="67" customFormat="true" ht="33" hidden="false" customHeight="true" outlineLevel="0" collapsed="false">
      <c r="A184" s="101" t="s">
        <v>182</v>
      </c>
      <c r="B184" s="22" t="s">
        <v>16</v>
      </c>
      <c r="C184" s="39" t="s">
        <v>20</v>
      </c>
      <c r="D184" s="39" t="s">
        <v>183</v>
      </c>
      <c r="E184" s="39"/>
      <c r="F184" s="39"/>
      <c r="G184" s="102" t="n">
        <f aca="false">G185</f>
        <v>1580</v>
      </c>
      <c r="H184" s="103" t="n">
        <f aca="false">H185</f>
        <v>1580</v>
      </c>
      <c r="I184" s="18" t="n">
        <f aca="false">(H184/G184)*100</f>
        <v>100</v>
      </c>
    </row>
    <row r="185" s="104" customFormat="true" ht="51" hidden="false" customHeight="true" outlineLevel="0" collapsed="false">
      <c r="A185" s="41" t="s">
        <v>51</v>
      </c>
      <c r="B185" s="42" t="s">
        <v>16</v>
      </c>
      <c r="C185" s="42" t="s">
        <v>20</v>
      </c>
      <c r="D185" s="42" t="s">
        <v>183</v>
      </c>
      <c r="E185" s="42" t="s">
        <v>52</v>
      </c>
      <c r="F185" s="42"/>
      <c r="G185" s="43" t="n">
        <f aca="false">G186</f>
        <v>1580</v>
      </c>
      <c r="H185" s="44" t="n">
        <f aca="false">H186</f>
        <v>1580</v>
      </c>
      <c r="I185" s="18" t="n">
        <f aca="false">(H185/G185)*100</f>
        <v>100</v>
      </c>
    </row>
    <row r="186" s="105" customFormat="true" ht="15.75" hidden="false" customHeight="false" outlineLevel="0" collapsed="false">
      <c r="A186" s="41" t="s">
        <v>63</v>
      </c>
      <c r="B186" s="42" t="s">
        <v>16</v>
      </c>
      <c r="C186" s="42" t="s">
        <v>20</v>
      </c>
      <c r="D186" s="42" t="s">
        <v>183</v>
      </c>
      <c r="E186" s="42" t="s">
        <v>64</v>
      </c>
      <c r="F186" s="42"/>
      <c r="G186" s="43" t="n">
        <f aca="false">G187</f>
        <v>1580</v>
      </c>
      <c r="H186" s="44" t="n">
        <f aca="false">H187</f>
        <v>1580</v>
      </c>
      <c r="I186" s="18" t="n">
        <f aca="false">(H186/G186)*100</f>
        <v>100</v>
      </c>
    </row>
    <row r="187" s="105" customFormat="true" ht="31.5" hidden="false" customHeight="false" outlineLevel="0" collapsed="false">
      <c r="A187" s="61" t="s">
        <v>184</v>
      </c>
      <c r="B187" s="46" t="s">
        <v>16</v>
      </c>
      <c r="C187" s="46" t="s">
        <v>20</v>
      </c>
      <c r="D187" s="46" t="s">
        <v>183</v>
      </c>
      <c r="E187" s="46" t="s">
        <v>185</v>
      </c>
      <c r="F187" s="46"/>
      <c r="G187" s="47" t="n">
        <f aca="false">G188</f>
        <v>1580</v>
      </c>
      <c r="H187" s="48" t="n">
        <f aca="false">H188</f>
        <v>1580</v>
      </c>
      <c r="I187" s="18" t="n">
        <f aca="false">(H187/G187)*100</f>
        <v>100</v>
      </c>
    </row>
    <row r="188" s="105" customFormat="true" ht="31.5" hidden="false" customHeight="false" outlineLevel="0" collapsed="false">
      <c r="A188" s="61" t="s">
        <v>186</v>
      </c>
      <c r="B188" s="46" t="s">
        <v>16</v>
      </c>
      <c r="C188" s="46" t="s">
        <v>20</v>
      </c>
      <c r="D188" s="46" t="s">
        <v>183</v>
      </c>
      <c r="E188" s="62" t="s">
        <v>187</v>
      </c>
      <c r="F188" s="62"/>
      <c r="G188" s="47" t="n">
        <f aca="false">G189+G191</f>
        <v>1580</v>
      </c>
      <c r="H188" s="48" t="n">
        <f aca="false">H189+H191</f>
        <v>1580</v>
      </c>
      <c r="I188" s="18" t="n">
        <f aca="false">(H188/G188)*100</f>
        <v>100</v>
      </c>
    </row>
    <row r="189" s="105" customFormat="true" ht="63" hidden="false" customHeight="false" outlineLevel="0" collapsed="false">
      <c r="A189" s="35" t="s">
        <v>25</v>
      </c>
      <c r="B189" s="46" t="s">
        <v>16</v>
      </c>
      <c r="C189" s="46" t="s">
        <v>20</v>
      </c>
      <c r="D189" s="46" t="s">
        <v>183</v>
      </c>
      <c r="E189" s="62" t="s">
        <v>187</v>
      </c>
      <c r="F189" s="63" t="n">
        <v>100</v>
      </c>
      <c r="G189" s="47" t="n">
        <f aca="false">G190</f>
        <v>1568.95737</v>
      </c>
      <c r="H189" s="48" t="n">
        <f aca="false">H190</f>
        <v>1568.95737</v>
      </c>
      <c r="I189" s="18" t="n">
        <f aca="false">(H189/G189)*100</f>
        <v>100</v>
      </c>
    </row>
    <row r="190" s="105" customFormat="true" ht="31.5" hidden="false" customHeight="false" outlineLevel="0" collapsed="false">
      <c r="A190" s="35" t="s">
        <v>27</v>
      </c>
      <c r="B190" s="46" t="s">
        <v>16</v>
      </c>
      <c r="C190" s="46" t="s">
        <v>20</v>
      </c>
      <c r="D190" s="46" t="s">
        <v>183</v>
      </c>
      <c r="E190" s="62" t="s">
        <v>187</v>
      </c>
      <c r="F190" s="46" t="s">
        <v>28</v>
      </c>
      <c r="G190" s="36" t="n">
        <f aca="false">1420+146.9+2.05737</f>
        <v>1568.95737</v>
      </c>
      <c r="H190" s="37" t="n">
        <f aca="false">1420+146.9+2.05737</f>
        <v>1568.95737</v>
      </c>
      <c r="I190" s="18" t="n">
        <f aca="false">(H190/G190)*100</f>
        <v>100</v>
      </c>
    </row>
    <row r="191" s="105" customFormat="true" ht="31.5" hidden="false" customHeight="false" outlineLevel="0" collapsed="false">
      <c r="A191" s="35" t="s">
        <v>39</v>
      </c>
      <c r="B191" s="46" t="s">
        <v>16</v>
      </c>
      <c r="C191" s="46" t="s">
        <v>20</v>
      </c>
      <c r="D191" s="46" t="s">
        <v>183</v>
      </c>
      <c r="E191" s="62" t="s">
        <v>187</v>
      </c>
      <c r="F191" s="46" t="s">
        <v>40</v>
      </c>
      <c r="G191" s="47" t="n">
        <f aca="false">G192</f>
        <v>11.04263</v>
      </c>
      <c r="H191" s="48" t="n">
        <f aca="false">H192</f>
        <v>11.04263</v>
      </c>
      <c r="I191" s="18" t="n">
        <f aca="false">(H191/G191)*100</f>
        <v>100</v>
      </c>
    </row>
    <row r="192" s="105" customFormat="true" ht="39.6" hidden="false" customHeight="true" outlineLevel="0" collapsed="false">
      <c r="A192" s="35" t="s">
        <v>41</v>
      </c>
      <c r="B192" s="46" t="s">
        <v>16</v>
      </c>
      <c r="C192" s="46" t="s">
        <v>20</v>
      </c>
      <c r="D192" s="46" t="s">
        <v>183</v>
      </c>
      <c r="E192" s="62" t="s">
        <v>187</v>
      </c>
      <c r="F192" s="46" t="s">
        <v>42</v>
      </c>
      <c r="G192" s="36" t="n">
        <f aca="false">160-146.9-2.05737</f>
        <v>11.04263</v>
      </c>
      <c r="H192" s="37" t="n">
        <f aca="false">160-146.9-2.05737</f>
        <v>11.04263</v>
      </c>
      <c r="I192" s="18" t="n">
        <f aca="false">(H192/G192)*100</f>
        <v>100</v>
      </c>
    </row>
    <row r="193" s="67" customFormat="true" ht="40.9" hidden="false" customHeight="true" outlineLevel="0" collapsed="false">
      <c r="A193" s="38" t="s">
        <v>188</v>
      </c>
      <c r="B193" s="22" t="s">
        <v>16</v>
      </c>
      <c r="C193" s="22" t="s">
        <v>183</v>
      </c>
      <c r="D193" s="23"/>
      <c r="E193" s="23"/>
      <c r="F193" s="106"/>
      <c r="G193" s="24" t="n">
        <f aca="false">G194+G227</f>
        <v>19040.6</v>
      </c>
      <c r="H193" s="25" t="n">
        <f aca="false">H194+H227</f>
        <v>17986.75056</v>
      </c>
      <c r="I193" s="18" t="n">
        <f aca="false">(H193/G193)*100</f>
        <v>94.4652508849511</v>
      </c>
    </row>
    <row r="194" s="67" customFormat="true" ht="35.25" hidden="false" customHeight="true" outlineLevel="0" collapsed="false">
      <c r="A194" s="107" t="s">
        <v>189</v>
      </c>
      <c r="B194" s="39" t="s">
        <v>16</v>
      </c>
      <c r="C194" s="39" t="s">
        <v>183</v>
      </c>
      <c r="D194" s="39" t="s">
        <v>190</v>
      </c>
      <c r="E194" s="39"/>
      <c r="F194" s="39"/>
      <c r="G194" s="102" t="n">
        <f aca="false">G195+G223</f>
        <v>6920.2</v>
      </c>
      <c r="H194" s="103" t="n">
        <f aca="false">H195+H223</f>
        <v>6726.41527</v>
      </c>
      <c r="I194" s="18" t="n">
        <f aca="false">(H194/G194)*100</f>
        <v>97.1997235629028</v>
      </c>
    </row>
    <row r="195" s="69" customFormat="true" ht="40.15" hidden="false" customHeight="true" outlineLevel="0" collapsed="false">
      <c r="A195" s="68" t="s">
        <v>90</v>
      </c>
      <c r="B195" s="42" t="s">
        <v>16</v>
      </c>
      <c r="C195" s="28" t="s">
        <v>183</v>
      </c>
      <c r="D195" s="28" t="s">
        <v>190</v>
      </c>
      <c r="E195" s="78" t="s">
        <v>92</v>
      </c>
      <c r="F195" s="28"/>
      <c r="G195" s="74" t="n">
        <f aca="false">G196+G218</f>
        <v>6871.2</v>
      </c>
      <c r="H195" s="75" t="n">
        <f aca="false">H196+H218</f>
        <v>6677.53109</v>
      </c>
      <c r="I195" s="18" t="n">
        <f aca="false">(H195/G195)*100</f>
        <v>97.1814397776225</v>
      </c>
    </row>
    <row r="196" s="69" customFormat="true" ht="31.5" hidden="false" customHeight="false" outlineLevel="0" collapsed="false">
      <c r="A196" s="68" t="s">
        <v>93</v>
      </c>
      <c r="B196" s="42" t="s">
        <v>16</v>
      </c>
      <c r="C196" s="28" t="s">
        <v>183</v>
      </c>
      <c r="D196" s="28" t="s">
        <v>190</v>
      </c>
      <c r="E196" s="78" t="s">
        <v>191</v>
      </c>
      <c r="F196" s="28"/>
      <c r="G196" s="74" t="n">
        <f aca="false">G197+G201+G205+G209</f>
        <v>6167.2</v>
      </c>
      <c r="H196" s="75" t="n">
        <f aca="false">H197+H201+H205+H209</f>
        <v>6030.53909</v>
      </c>
      <c r="I196" s="18" t="n">
        <f aca="false">(H196/G196)*100</f>
        <v>97.7840687832403</v>
      </c>
    </row>
    <row r="197" s="69" customFormat="true" ht="48.6" hidden="false" customHeight="true" outlineLevel="0" collapsed="false">
      <c r="A197" s="70" t="s">
        <v>192</v>
      </c>
      <c r="B197" s="46" t="s">
        <v>16</v>
      </c>
      <c r="C197" s="32" t="s">
        <v>183</v>
      </c>
      <c r="D197" s="32" t="s">
        <v>190</v>
      </c>
      <c r="E197" s="85" t="s">
        <v>193</v>
      </c>
      <c r="F197" s="32"/>
      <c r="G197" s="47" t="n">
        <f aca="false">G198</f>
        <v>111</v>
      </c>
      <c r="H197" s="48" t="n">
        <f aca="false">H198</f>
        <v>110.855</v>
      </c>
      <c r="I197" s="18" t="n">
        <f aca="false">(H197/G197)*100</f>
        <v>99.8693693693694</v>
      </c>
    </row>
    <row r="198" s="69" customFormat="true" ht="31.5" hidden="false" customHeight="false" outlineLevel="0" collapsed="false">
      <c r="A198" s="35" t="s">
        <v>194</v>
      </c>
      <c r="B198" s="46" t="s">
        <v>16</v>
      </c>
      <c r="C198" s="32" t="s">
        <v>183</v>
      </c>
      <c r="D198" s="32" t="s">
        <v>190</v>
      </c>
      <c r="E198" s="85" t="s">
        <v>195</v>
      </c>
      <c r="F198" s="32"/>
      <c r="G198" s="47" t="n">
        <f aca="false">G199</f>
        <v>111</v>
      </c>
      <c r="H198" s="48" t="n">
        <f aca="false">H199</f>
        <v>110.855</v>
      </c>
      <c r="I198" s="18" t="n">
        <f aca="false">(H198/G198)*100</f>
        <v>99.8693693693694</v>
      </c>
    </row>
    <row r="199" s="69" customFormat="true" ht="31.5" hidden="false" customHeight="false" outlineLevel="0" collapsed="false">
      <c r="A199" s="35" t="s">
        <v>39</v>
      </c>
      <c r="B199" s="46" t="s">
        <v>16</v>
      </c>
      <c r="C199" s="32" t="s">
        <v>183</v>
      </c>
      <c r="D199" s="32" t="s">
        <v>190</v>
      </c>
      <c r="E199" s="85" t="s">
        <v>195</v>
      </c>
      <c r="F199" s="32" t="s">
        <v>40</v>
      </c>
      <c r="G199" s="47" t="n">
        <f aca="false">G200</f>
        <v>111</v>
      </c>
      <c r="H199" s="48" t="n">
        <f aca="false">H200</f>
        <v>110.855</v>
      </c>
      <c r="I199" s="18" t="n">
        <f aca="false">(H199/G199)*100</f>
        <v>99.8693693693694</v>
      </c>
    </row>
    <row r="200" s="69" customFormat="true" ht="31.5" hidden="false" customHeight="false" outlineLevel="0" collapsed="false">
      <c r="A200" s="35" t="s">
        <v>41</v>
      </c>
      <c r="B200" s="46" t="s">
        <v>16</v>
      </c>
      <c r="C200" s="32" t="s">
        <v>183</v>
      </c>
      <c r="D200" s="32" t="s">
        <v>190</v>
      </c>
      <c r="E200" s="85" t="s">
        <v>195</v>
      </c>
      <c r="F200" s="32" t="s">
        <v>42</v>
      </c>
      <c r="G200" s="36" t="n">
        <f aca="false">216-45-60</f>
        <v>111</v>
      </c>
      <c r="H200" s="37" t="n">
        <v>110.855</v>
      </c>
      <c r="I200" s="18" t="n">
        <f aca="false">(H200/G200)*100</f>
        <v>99.8693693693694</v>
      </c>
    </row>
    <row r="201" s="69" customFormat="true" ht="63" hidden="false" customHeight="false" outlineLevel="0" collapsed="false">
      <c r="A201" s="70" t="s">
        <v>95</v>
      </c>
      <c r="B201" s="46" t="s">
        <v>16</v>
      </c>
      <c r="C201" s="32" t="s">
        <v>183</v>
      </c>
      <c r="D201" s="32" t="s">
        <v>190</v>
      </c>
      <c r="E201" s="85" t="s">
        <v>96</v>
      </c>
      <c r="F201" s="32"/>
      <c r="G201" s="47" t="n">
        <f aca="false">G202</f>
        <v>52.1</v>
      </c>
      <c r="H201" s="48" t="n">
        <f aca="false">H202</f>
        <v>52.03575</v>
      </c>
      <c r="I201" s="18" t="n">
        <f aca="false">(H201/G201)*100</f>
        <v>99.876679462572</v>
      </c>
    </row>
    <row r="202" s="69" customFormat="true" ht="47.25" hidden="false" customHeight="false" outlineLevel="0" collapsed="false">
      <c r="A202" s="35" t="s">
        <v>196</v>
      </c>
      <c r="B202" s="46" t="s">
        <v>16</v>
      </c>
      <c r="C202" s="32" t="s">
        <v>183</v>
      </c>
      <c r="D202" s="32" t="s">
        <v>190</v>
      </c>
      <c r="E202" s="85" t="s">
        <v>197</v>
      </c>
      <c r="F202" s="32"/>
      <c r="G202" s="47" t="n">
        <f aca="false">G203</f>
        <v>52.1</v>
      </c>
      <c r="H202" s="48" t="n">
        <f aca="false">H203</f>
        <v>52.03575</v>
      </c>
      <c r="I202" s="18" t="n">
        <f aca="false">(H202/G202)*100</f>
        <v>99.876679462572</v>
      </c>
    </row>
    <row r="203" s="69" customFormat="true" ht="31.5" hidden="false" customHeight="false" outlineLevel="0" collapsed="false">
      <c r="A203" s="35" t="s">
        <v>39</v>
      </c>
      <c r="B203" s="46" t="s">
        <v>16</v>
      </c>
      <c r="C203" s="32" t="s">
        <v>183</v>
      </c>
      <c r="D203" s="32" t="s">
        <v>190</v>
      </c>
      <c r="E203" s="85" t="s">
        <v>197</v>
      </c>
      <c r="F203" s="32" t="s">
        <v>40</v>
      </c>
      <c r="G203" s="47" t="n">
        <f aca="false">G204</f>
        <v>52.1</v>
      </c>
      <c r="H203" s="48" t="n">
        <f aca="false">H204</f>
        <v>52.03575</v>
      </c>
      <c r="I203" s="18" t="n">
        <f aca="false">(H203/G203)*100</f>
        <v>99.876679462572</v>
      </c>
    </row>
    <row r="204" s="69" customFormat="true" ht="31.5" hidden="false" customHeight="false" outlineLevel="0" collapsed="false">
      <c r="A204" s="35" t="s">
        <v>41</v>
      </c>
      <c r="B204" s="46" t="s">
        <v>16</v>
      </c>
      <c r="C204" s="32" t="s">
        <v>183</v>
      </c>
      <c r="D204" s="32" t="s">
        <v>190</v>
      </c>
      <c r="E204" s="85" t="s">
        <v>197</v>
      </c>
      <c r="F204" s="32" t="s">
        <v>42</v>
      </c>
      <c r="G204" s="36" t="n">
        <f aca="false">130-70-7.9</f>
        <v>52.1</v>
      </c>
      <c r="H204" s="37" t="n">
        <v>52.03575</v>
      </c>
      <c r="I204" s="18" t="n">
        <f aca="false">(H204/G204)*100</f>
        <v>99.876679462572</v>
      </c>
    </row>
    <row r="205" s="69" customFormat="true" ht="35.45" hidden="false" customHeight="true" outlineLevel="0" collapsed="false">
      <c r="A205" s="35" t="s">
        <v>198</v>
      </c>
      <c r="B205" s="46" t="s">
        <v>16</v>
      </c>
      <c r="C205" s="32" t="s">
        <v>183</v>
      </c>
      <c r="D205" s="32" t="s">
        <v>190</v>
      </c>
      <c r="E205" s="85" t="s">
        <v>199</v>
      </c>
      <c r="F205" s="32"/>
      <c r="G205" s="47" t="n">
        <f aca="false">G206</f>
        <v>34</v>
      </c>
      <c r="H205" s="48" t="n">
        <f aca="false">H206</f>
        <v>33.84</v>
      </c>
      <c r="I205" s="18" t="n">
        <f aca="false">(H205/G205)*100</f>
        <v>99.5294117647059</v>
      </c>
    </row>
    <row r="206" s="69" customFormat="true" ht="43.15" hidden="false" customHeight="true" outlineLevel="0" collapsed="false">
      <c r="A206" s="70" t="s">
        <v>200</v>
      </c>
      <c r="B206" s="46" t="s">
        <v>16</v>
      </c>
      <c r="C206" s="32" t="s">
        <v>183</v>
      </c>
      <c r="D206" s="32" t="s">
        <v>190</v>
      </c>
      <c r="E206" s="85" t="s">
        <v>201</v>
      </c>
      <c r="F206" s="32"/>
      <c r="G206" s="47" t="n">
        <f aca="false">G207</f>
        <v>34</v>
      </c>
      <c r="H206" s="48" t="n">
        <f aca="false">H207</f>
        <v>33.84</v>
      </c>
      <c r="I206" s="18" t="n">
        <f aca="false">(H206/G206)*100</f>
        <v>99.5294117647059</v>
      </c>
    </row>
    <row r="207" s="69" customFormat="true" ht="31.5" hidden="false" customHeight="false" outlineLevel="0" collapsed="false">
      <c r="A207" s="35" t="s">
        <v>39</v>
      </c>
      <c r="B207" s="46" t="s">
        <v>16</v>
      </c>
      <c r="C207" s="32" t="s">
        <v>183</v>
      </c>
      <c r="D207" s="32" t="s">
        <v>190</v>
      </c>
      <c r="E207" s="85" t="s">
        <v>201</v>
      </c>
      <c r="F207" s="32" t="s">
        <v>40</v>
      </c>
      <c r="G207" s="47" t="n">
        <f aca="false">G208</f>
        <v>34</v>
      </c>
      <c r="H207" s="48" t="n">
        <f aca="false">H208</f>
        <v>33.84</v>
      </c>
      <c r="I207" s="18" t="n">
        <f aca="false">(H207/G207)*100</f>
        <v>99.5294117647059</v>
      </c>
    </row>
    <row r="208" s="69" customFormat="true" ht="31.5" hidden="false" customHeight="false" outlineLevel="0" collapsed="false">
      <c r="A208" s="35" t="s">
        <v>41</v>
      </c>
      <c r="B208" s="46" t="s">
        <v>16</v>
      </c>
      <c r="C208" s="32" t="s">
        <v>183</v>
      </c>
      <c r="D208" s="32" t="s">
        <v>190</v>
      </c>
      <c r="E208" s="85" t="s">
        <v>201</v>
      </c>
      <c r="F208" s="32" t="s">
        <v>42</v>
      </c>
      <c r="G208" s="36" t="n">
        <v>34</v>
      </c>
      <c r="H208" s="37" t="n">
        <v>33.84</v>
      </c>
      <c r="I208" s="18" t="n">
        <f aca="false">(H208/G208)*100</f>
        <v>99.5294117647059</v>
      </c>
    </row>
    <row r="209" s="69" customFormat="true" ht="47.25" hidden="false" customHeight="false" outlineLevel="0" collapsed="false">
      <c r="A209" s="35" t="s">
        <v>202</v>
      </c>
      <c r="B209" s="46" t="s">
        <v>16</v>
      </c>
      <c r="C209" s="32" t="s">
        <v>183</v>
      </c>
      <c r="D209" s="32" t="s">
        <v>190</v>
      </c>
      <c r="E209" s="85" t="s">
        <v>203</v>
      </c>
      <c r="F209" s="32"/>
      <c r="G209" s="47" t="n">
        <f aca="false">G210+G213</f>
        <v>5970.1</v>
      </c>
      <c r="H209" s="48" t="n">
        <f aca="false">H210+H213</f>
        <v>5833.80834</v>
      </c>
      <c r="I209" s="18" t="n">
        <f aca="false">(H209/G209)*100</f>
        <v>97.7170958610408</v>
      </c>
    </row>
    <row r="210" s="69" customFormat="true" ht="31.5" hidden="false" customHeight="false" outlineLevel="0" collapsed="false">
      <c r="A210" s="35" t="s">
        <v>204</v>
      </c>
      <c r="B210" s="46" t="s">
        <v>16</v>
      </c>
      <c r="C210" s="32" t="s">
        <v>183</v>
      </c>
      <c r="D210" s="32" t="s">
        <v>190</v>
      </c>
      <c r="E210" s="85" t="s">
        <v>205</v>
      </c>
      <c r="F210" s="32"/>
      <c r="G210" s="47" t="n">
        <f aca="false">G211</f>
        <v>26</v>
      </c>
      <c r="H210" s="48" t="n">
        <f aca="false">H211</f>
        <v>22.91967</v>
      </c>
      <c r="I210" s="18" t="n">
        <f aca="false">(H210/G210)*100</f>
        <v>88.1525769230769</v>
      </c>
    </row>
    <row r="211" s="69" customFormat="true" ht="31.5" hidden="false" customHeight="false" outlineLevel="0" collapsed="false">
      <c r="A211" s="35" t="s">
        <v>39</v>
      </c>
      <c r="B211" s="46" t="s">
        <v>16</v>
      </c>
      <c r="C211" s="32" t="s">
        <v>183</v>
      </c>
      <c r="D211" s="32" t="s">
        <v>190</v>
      </c>
      <c r="E211" s="85" t="s">
        <v>205</v>
      </c>
      <c r="F211" s="32" t="s">
        <v>40</v>
      </c>
      <c r="G211" s="47" t="n">
        <f aca="false">G212</f>
        <v>26</v>
      </c>
      <c r="H211" s="48" t="n">
        <f aca="false">H212</f>
        <v>22.91967</v>
      </c>
      <c r="I211" s="18" t="n">
        <f aca="false">(H211/G211)*100</f>
        <v>88.1525769230769</v>
      </c>
    </row>
    <row r="212" s="69" customFormat="true" ht="31.5" hidden="false" customHeight="false" outlineLevel="0" collapsed="false">
      <c r="A212" s="35" t="s">
        <v>41</v>
      </c>
      <c r="B212" s="46" t="s">
        <v>16</v>
      </c>
      <c r="C212" s="32" t="s">
        <v>183</v>
      </c>
      <c r="D212" s="32" t="s">
        <v>190</v>
      </c>
      <c r="E212" s="85" t="s">
        <v>205</v>
      </c>
      <c r="F212" s="32" t="s">
        <v>42</v>
      </c>
      <c r="G212" s="36" t="n">
        <v>26</v>
      </c>
      <c r="H212" s="37" t="n">
        <v>22.91967</v>
      </c>
      <c r="I212" s="18" t="n">
        <f aca="false">(H212/G212)*100</f>
        <v>88.1525769230769</v>
      </c>
    </row>
    <row r="213" s="69" customFormat="true" ht="31.5" hidden="false" customHeight="false" outlineLevel="0" collapsed="false">
      <c r="A213" s="31" t="s">
        <v>107</v>
      </c>
      <c r="B213" s="46" t="s">
        <v>16</v>
      </c>
      <c r="C213" s="32" t="s">
        <v>183</v>
      </c>
      <c r="D213" s="32" t="s">
        <v>190</v>
      </c>
      <c r="E213" s="85" t="s">
        <v>206</v>
      </c>
      <c r="F213" s="32"/>
      <c r="G213" s="47" t="n">
        <f aca="false">G214+G216</f>
        <v>5944.1</v>
      </c>
      <c r="H213" s="48" t="n">
        <f aca="false">H214+H216</f>
        <v>5810.88867</v>
      </c>
      <c r="I213" s="18" t="n">
        <f aca="false">(H213/G213)*100</f>
        <v>97.7589318820343</v>
      </c>
    </row>
    <row r="214" s="69" customFormat="true" ht="63" hidden="false" customHeight="false" outlineLevel="0" collapsed="false">
      <c r="A214" s="35" t="s">
        <v>25</v>
      </c>
      <c r="B214" s="46" t="s">
        <v>16</v>
      </c>
      <c r="C214" s="32" t="s">
        <v>183</v>
      </c>
      <c r="D214" s="32" t="s">
        <v>190</v>
      </c>
      <c r="E214" s="85" t="s">
        <v>206</v>
      </c>
      <c r="F214" s="32" t="s">
        <v>26</v>
      </c>
      <c r="G214" s="47" t="n">
        <f aca="false">G215</f>
        <v>5606.9</v>
      </c>
      <c r="H214" s="48" t="n">
        <f aca="false">H215</f>
        <v>5580.89067</v>
      </c>
      <c r="I214" s="18" t="n">
        <f aca="false">(H214/G214)*100</f>
        <v>99.5361192459291</v>
      </c>
    </row>
    <row r="215" s="69" customFormat="true" ht="31.5" hidden="false" customHeight="false" outlineLevel="0" collapsed="false">
      <c r="A215" s="35" t="s">
        <v>27</v>
      </c>
      <c r="B215" s="46" t="s">
        <v>16</v>
      </c>
      <c r="C215" s="32" t="s">
        <v>183</v>
      </c>
      <c r="D215" s="32" t="s">
        <v>190</v>
      </c>
      <c r="E215" s="85" t="s">
        <v>206</v>
      </c>
      <c r="F215" s="32" t="s">
        <v>134</v>
      </c>
      <c r="G215" s="36" t="n">
        <f aca="false">5103.8+503.1</f>
        <v>5606.9</v>
      </c>
      <c r="H215" s="37" t="n">
        <v>5580.89067</v>
      </c>
      <c r="I215" s="18" t="n">
        <f aca="false">(H215/G215)*100</f>
        <v>99.5361192459291</v>
      </c>
    </row>
    <row r="216" s="69" customFormat="true" ht="31.5" hidden="false" customHeight="false" outlineLevel="0" collapsed="false">
      <c r="A216" s="35" t="s">
        <v>39</v>
      </c>
      <c r="B216" s="46" t="s">
        <v>16</v>
      </c>
      <c r="C216" s="32" t="s">
        <v>183</v>
      </c>
      <c r="D216" s="32" t="s">
        <v>190</v>
      </c>
      <c r="E216" s="85" t="s">
        <v>206</v>
      </c>
      <c r="F216" s="32" t="s">
        <v>40</v>
      </c>
      <c r="G216" s="47" t="n">
        <f aca="false">G217</f>
        <v>337.2</v>
      </c>
      <c r="H216" s="48" t="n">
        <f aca="false">H217</f>
        <v>229.998</v>
      </c>
      <c r="I216" s="18" t="n">
        <f aca="false">(H216/G216)*100</f>
        <v>68.2081850533808</v>
      </c>
    </row>
    <row r="217" s="69" customFormat="true" ht="31.5" hidden="false" customHeight="false" outlineLevel="0" collapsed="false">
      <c r="A217" s="35" t="s">
        <v>41</v>
      </c>
      <c r="B217" s="46" t="s">
        <v>16</v>
      </c>
      <c r="C217" s="32" t="s">
        <v>183</v>
      </c>
      <c r="D217" s="32" t="s">
        <v>190</v>
      </c>
      <c r="E217" s="85" t="s">
        <v>206</v>
      </c>
      <c r="F217" s="32" t="s">
        <v>42</v>
      </c>
      <c r="G217" s="36" t="n">
        <v>337.2</v>
      </c>
      <c r="H217" s="37" t="n">
        <v>229.998</v>
      </c>
      <c r="I217" s="18" t="n">
        <f aca="false">(H217/G217)*100</f>
        <v>68.2081850533808</v>
      </c>
    </row>
    <row r="218" s="69" customFormat="true" ht="31.5" hidden="false" customHeight="false" outlineLevel="0" collapsed="false">
      <c r="A218" s="56" t="s">
        <v>207</v>
      </c>
      <c r="B218" s="42" t="s">
        <v>16</v>
      </c>
      <c r="C218" s="78" t="s">
        <v>183</v>
      </c>
      <c r="D218" s="78" t="s">
        <v>190</v>
      </c>
      <c r="E218" s="78" t="s">
        <v>208</v>
      </c>
      <c r="F218" s="28"/>
      <c r="G218" s="43" t="n">
        <f aca="false">G219</f>
        <v>704</v>
      </c>
      <c r="H218" s="44" t="n">
        <f aca="false">H219</f>
        <v>646.992</v>
      </c>
      <c r="I218" s="18" t="n">
        <f aca="false">(H218/G218)*100</f>
        <v>91.9022727272727</v>
      </c>
    </row>
    <row r="219" s="69" customFormat="true" ht="47.25" hidden="false" customHeight="false" outlineLevel="0" collapsed="false">
      <c r="A219" s="35" t="s">
        <v>209</v>
      </c>
      <c r="B219" s="46" t="s">
        <v>16</v>
      </c>
      <c r="C219" s="85" t="s">
        <v>183</v>
      </c>
      <c r="D219" s="85" t="s">
        <v>190</v>
      </c>
      <c r="E219" s="85" t="s">
        <v>210</v>
      </c>
      <c r="F219" s="32"/>
      <c r="G219" s="47" t="n">
        <f aca="false">G220</f>
        <v>704</v>
      </c>
      <c r="H219" s="48" t="n">
        <f aca="false">H220</f>
        <v>646.992</v>
      </c>
      <c r="I219" s="18" t="n">
        <f aca="false">(H219/G219)*100</f>
        <v>91.9022727272727</v>
      </c>
    </row>
    <row r="220" s="69" customFormat="true" ht="15.75" hidden="false" customHeight="false" outlineLevel="0" collapsed="false">
      <c r="A220" s="35" t="s">
        <v>211</v>
      </c>
      <c r="B220" s="46" t="s">
        <v>16</v>
      </c>
      <c r="C220" s="85" t="s">
        <v>183</v>
      </c>
      <c r="D220" s="85" t="s">
        <v>190</v>
      </c>
      <c r="E220" s="85" t="s">
        <v>212</v>
      </c>
      <c r="F220" s="32"/>
      <c r="G220" s="47" t="n">
        <f aca="false">G221</f>
        <v>704</v>
      </c>
      <c r="H220" s="48" t="n">
        <f aca="false">H221</f>
        <v>646.992</v>
      </c>
      <c r="I220" s="18" t="n">
        <f aca="false">(H220/G220)*100</f>
        <v>91.9022727272727</v>
      </c>
    </row>
    <row r="221" s="69" customFormat="true" ht="31.5" hidden="false" customHeight="false" outlineLevel="0" collapsed="false">
      <c r="A221" s="35" t="s">
        <v>39</v>
      </c>
      <c r="B221" s="46" t="s">
        <v>16</v>
      </c>
      <c r="C221" s="85" t="s">
        <v>183</v>
      </c>
      <c r="D221" s="85" t="s">
        <v>190</v>
      </c>
      <c r="E221" s="85" t="s">
        <v>212</v>
      </c>
      <c r="F221" s="32" t="s">
        <v>40</v>
      </c>
      <c r="G221" s="47" t="n">
        <f aca="false">G222</f>
        <v>704</v>
      </c>
      <c r="H221" s="48" t="n">
        <f aca="false">H222</f>
        <v>646.992</v>
      </c>
      <c r="I221" s="18" t="n">
        <f aca="false">(H221/G221)*100</f>
        <v>91.9022727272727</v>
      </c>
    </row>
    <row r="222" s="69" customFormat="true" ht="37.5" hidden="false" customHeight="true" outlineLevel="0" collapsed="false">
      <c r="A222" s="35" t="s">
        <v>41</v>
      </c>
      <c r="B222" s="46" t="s">
        <v>16</v>
      </c>
      <c r="C222" s="85" t="s">
        <v>183</v>
      </c>
      <c r="D222" s="85" t="s">
        <v>190</v>
      </c>
      <c r="E222" s="85" t="s">
        <v>212</v>
      </c>
      <c r="F222" s="32" t="s">
        <v>42</v>
      </c>
      <c r="G222" s="36" t="n">
        <v>704</v>
      </c>
      <c r="H222" s="37" t="n">
        <v>646.992</v>
      </c>
      <c r="I222" s="18" t="n">
        <f aca="false">(H222/G222)*100</f>
        <v>91.9022727272727</v>
      </c>
    </row>
    <row r="223" s="69" customFormat="true" ht="15.75" hidden="false" customHeight="false" outlineLevel="0" collapsed="false">
      <c r="A223" s="68" t="s">
        <v>85</v>
      </c>
      <c r="B223" s="42" t="s">
        <v>16</v>
      </c>
      <c r="C223" s="78" t="s">
        <v>183</v>
      </c>
      <c r="D223" s="78" t="s">
        <v>190</v>
      </c>
      <c r="E223" s="78" t="s">
        <v>86</v>
      </c>
      <c r="F223" s="46"/>
      <c r="G223" s="74" t="n">
        <f aca="false">G225</f>
        <v>49</v>
      </c>
      <c r="H223" s="75" t="n">
        <f aca="false">H225</f>
        <v>48.88418</v>
      </c>
      <c r="I223" s="18" t="n">
        <f aca="false">(H223/G223)*100</f>
        <v>99.7636326530612</v>
      </c>
    </row>
    <row r="224" s="69" customFormat="true" ht="31.5" hidden="false" customHeight="false" outlineLevel="0" collapsed="false">
      <c r="A224" s="108" t="s">
        <v>213</v>
      </c>
      <c r="B224" s="46" t="s">
        <v>16</v>
      </c>
      <c r="C224" s="85" t="s">
        <v>183</v>
      </c>
      <c r="D224" s="85" t="s">
        <v>190</v>
      </c>
      <c r="E224" s="46" t="s">
        <v>214</v>
      </c>
      <c r="F224" s="46"/>
      <c r="G224" s="59" t="n">
        <f aca="false">G225</f>
        <v>49</v>
      </c>
      <c r="H224" s="60" t="n">
        <f aca="false">H225</f>
        <v>48.88418</v>
      </c>
      <c r="I224" s="18" t="n">
        <f aca="false">(H224/G224)*100</f>
        <v>99.7636326530612</v>
      </c>
    </row>
    <row r="225" s="69" customFormat="true" ht="31.5" hidden="false" customHeight="false" outlineLevel="0" collapsed="false">
      <c r="A225" s="35" t="s">
        <v>39</v>
      </c>
      <c r="B225" s="46" t="s">
        <v>16</v>
      </c>
      <c r="C225" s="85" t="s">
        <v>183</v>
      </c>
      <c r="D225" s="85" t="s">
        <v>190</v>
      </c>
      <c r="E225" s="46" t="s">
        <v>214</v>
      </c>
      <c r="F225" s="46" t="s">
        <v>40</v>
      </c>
      <c r="G225" s="59" t="n">
        <f aca="false">G226</f>
        <v>49</v>
      </c>
      <c r="H225" s="60" t="n">
        <f aca="false">H226</f>
        <v>48.88418</v>
      </c>
      <c r="I225" s="18" t="n">
        <f aca="false">(H225/G225)*100</f>
        <v>99.7636326530612</v>
      </c>
    </row>
    <row r="226" s="69" customFormat="true" ht="35.25" hidden="false" customHeight="true" outlineLevel="0" collapsed="false">
      <c r="A226" s="35" t="s">
        <v>41</v>
      </c>
      <c r="B226" s="46" t="s">
        <v>16</v>
      </c>
      <c r="C226" s="85" t="s">
        <v>183</v>
      </c>
      <c r="D226" s="85" t="s">
        <v>190</v>
      </c>
      <c r="E226" s="46" t="s">
        <v>214</v>
      </c>
      <c r="F226" s="46" t="s">
        <v>42</v>
      </c>
      <c r="G226" s="36" t="n">
        <v>49</v>
      </c>
      <c r="H226" s="37" t="n">
        <v>48.88418</v>
      </c>
      <c r="I226" s="18" t="n">
        <f aca="false">(H226/G226)*100</f>
        <v>99.7636326530612</v>
      </c>
    </row>
    <row r="227" s="67" customFormat="true" ht="37.5" hidden="false" customHeight="false" outlineLevel="0" collapsed="false">
      <c r="A227" s="38" t="s">
        <v>215</v>
      </c>
      <c r="B227" s="22" t="s">
        <v>16</v>
      </c>
      <c r="C227" s="22" t="s">
        <v>183</v>
      </c>
      <c r="D227" s="22" t="s">
        <v>216</v>
      </c>
      <c r="E227" s="22"/>
      <c r="F227" s="23"/>
      <c r="G227" s="24" t="n">
        <f aca="false">G228+G265+G275</f>
        <v>12120.4</v>
      </c>
      <c r="H227" s="25" t="n">
        <f aca="false">H228+H265+H275</f>
        <v>11260.33529</v>
      </c>
      <c r="I227" s="18" t="n">
        <f aca="false">(H227/G227)*100</f>
        <v>92.9039907098776</v>
      </c>
    </row>
    <row r="228" s="69" customFormat="true" ht="31.5" hidden="false" customHeight="false" outlineLevel="0" collapsed="false">
      <c r="A228" s="68" t="s">
        <v>90</v>
      </c>
      <c r="B228" s="42" t="s">
        <v>16</v>
      </c>
      <c r="C228" s="78" t="s">
        <v>183</v>
      </c>
      <c r="D228" s="78" t="s">
        <v>216</v>
      </c>
      <c r="E228" s="78" t="s">
        <v>92</v>
      </c>
      <c r="F228" s="28"/>
      <c r="G228" s="43" t="n">
        <f aca="false">G229+G250</f>
        <v>9668.4</v>
      </c>
      <c r="H228" s="44" t="n">
        <f aca="false">H229+H250</f>
        <v>8842.09395</v>
      </c>
      <c r="I228" s="18" t="n">
        <f aca="false">(H228/G228)*100</f>
        <v>91.4535388482065</v>
      </c>
    </row>
    <row r="229" s="69" customFormat="true" ht="31.5" hidden="false" customHeight="false" outlineLevel="0" collapsed="false">
      <c r="A229" s="68" t="s">
        <v>217</v>
      </c>
      <c r="B229" s="42" t="s">
        <v>16</v>
      </c>
      <c r="C229" s="78" t="s">
        <v>183</v>
      </c>
      <c r="D229" s="78" t="s">
        <v>216</v>
      </c>
      <c r="E229" s="78" t="s">
        <v>218</v>
      </c>
      <c r="F229" s="28"/>
      <c r="G229" s="43" t="n">
        <f aca="false">G230+G234+G242+G246+G238</f>
        <v>1665.9</v>
      </c>
      <c r="H229" s="44" t="n">
        <f aca="false">H230+H234+H242+H246+H238</f>
        <v>1009.09541</v>
      </c>
      <c r="I229" s="18" t="n">
        <f aca="false">(H229/G229)*100</f>
        <v>60.5735884506873</v>
      </c>
    </row>
    <row r="230" s="69" customFormat="true" ht="47.25" hidden="false" customHeight="false" outlineLevel="0" collapsed="false">
      <c r="A230" s="70" t="s">
        <v>219</v>
      </c>
      <c r="B230" s="46" t="s">
        <v>16</v>
      </c>
      <c r="C230" s="85" t="s">
        <v>183</v>
      </c>
      <c r="D230" s="85" t="s">
        <v>216</v>
      </c>
      <c r="E230" s="85" t="s">
        <v>220</v>
      </c>
      <c r="F230" s="28"/>
      <c r="G230" s="47" t="n">
        <f aca="false">G231</f>
        <v>60</v>
      </c>
      <c r="H230" s="48" t="n">
        <f aca="false">H231</f>
        <v>58.92</v>
      </c>
      <c r="I230" s="18" t="n">
        <f aca="false">(H230/G230)*100</f>
        <v>98.2</v>
      </c>
    </row>
    <row r="231" s="69" customFormat="true" ht="31.5" hidden="false" customHeight="false" outlineLevel="0" collapsed="false">
      <c r="A231" s="70" t="s">
        <v>200</v>
      </c>
      <c r="B231" s="46" t="s">
        <v>16</v>
      </c>
      <c r="C231" s="32" t="s">
        <v>183</v>
      </c>
      <c r="D231" s="32" t="s">
        <v>216</v>
      </c>
      <c r="E231" s="85" t="s">
        <v>221</v>
      </c>
      <c r="F231" s="32"/>
      <c r="G231" s="47" t="n">
        <f aca="false">G232</f>
        <v>60</v>
      </c>
      <c r="H231" s="48" t="n">
        <f aca="false">H232</f>
        <v>58.92</v>
      </c>
      <c r="I231" s="18" t="n">
        <f aca="false">(H231/G231)*100</f>
        <v>98.2</v>
      </c>
    </row>
    <row r="232" s="69" customFormat="true" ht="31.5" hidden="false" customHeight="false" outlineLevel="0" collapsed="false">
      <c r="A232" s="35" t="s">
        <v>39</v>
      </c>
      <c r="B232" s="46" t="s">
        <v>16</v>
      </c>
      <c r="C232" s="32" t="s">
        <v>183</v>
      </c>
      <c r="D232" s="32" t="s">
        <v>216</v>
      </c>
      <c r="E232" s="85" t="s">
        <v>221</v>
      </c>
      <c r="F232" s="32" t="s">
        <v>40</v>
      </c>
      <c r="G232" s="47" t="n">
        <f aca="false">G233</f>
        <v>60</v>
      </c>
      <c r="H232" s="48" t="n">
        <f aca="false">H233</f>
        <v>58.92</v>
      </c>
      <c r="I232" s="18" t="n">
        <f aca="false">(H232/G232)*100</f>
        <v>98.2</v>
      </c>
    </row>
    <row r="233" s="69" customFormat="true" ht="31.5" hidden="false" customHeight="false" outlineLevel="0" collapsed="false">
      <c r="A233" s="35" t="s">
        <v>41</v>
      </c>
      <c r="B233" s="46" t="s">
        <v>16</v>
      </c>
      <c r="C233" s="32" t="s">
        <v>183</v>
      </c>
      <c r="D233" s="32" t="s">
        <v>216</v>
      </c>
      <c r="E233" s="85" t="s">
        <v>221</v>
      </c>
      <c r="F233" s="32" t="s">
        <v>42</v>
      </c>
      <c r="G233" s="36" t="n">
        <v>60</v>
      </c>
      <c r="H233" s="37" t="n">
        <v>58.92</v>
      </c>
      <c r="I233" s="18" t="n">
        <f aca="false">(H233/G233)*100</f>
        <v>98.2</v>
      </c>
    </row>
    <row r="234" s="69" customFormat="true" ht="31.5" hidden="false" customHeight="false" outlineLevel="0" collapsed="false">
      <c r="A234" s="35" t="s">
        <v>222</v>
      </c>
      <c r="B234" s="46" t="s">
        <v>16</v>
      </c>
      <c r="C234" s="32" t="s">
        <v>183</v>
      </c>
      <c r="D234" s="32" t="s">
        <v>216</v>
      </c>
      <c r="E234" s="85" t="s">
        <v>223</v>
      </c>
      <c r="F234" s="32"/>
      <c r="G234" s="47" t="n">
        <f aca="false">G235</f>
        <v>23</v>
      </c>
      <c r="H234" s="48" t="n">
        <f aca="false">H235</f>
        <v>21.033</v>
      </c>
      <c r="I234" s="18" t="n">
        <f aca="false">(H234/G234)*100</f>
        <v>91.4478260869565</v>
      </c>
    </row>
    <row r="235" s="69" customFormat="true" ht="15.75" hidden="false" customHeight="false" outlineLevel="0" collapsed="false">
      <c r="A235" s="35" t="s">
        <v>224</v>
      </c>
      <c r="B235" s="46" t="s">
        <v>16</v>
      </c>
      <c r="C235" s="32" t="s">
        <v>183</v>
      </c>
      <c r="D235" s="32" t="s">
        <v>216</v>
      </c>
      <c r="E235" s="85" t="s">
        <v>225</v>
      </c>
      <c r="F235" s="32"/>
      <c r="G235" s="47" t="n">
        <f aca="false">G236</f>
        <v>23</v>
      </c>
      <c r="H235" s="48" t="n">
        <f aca="false">H236</f>
        <v>21.033</v>
      </c>
      <c r="I235" s="18" t="n">
        <f aca="false">(H235/G235)*100</f>
        <v>91.4478260869565</v>
      </c>
    </row>
    <row r="236" s="69" customFormat="true" ht="31.5" hidden="false" customHeight="false" outlineLevel="0" collapsed="false">
      <c r="A236" s="35" t="s">
        <v>39</v>
      </c>
      <c r="B236" s="46" t="s">
        <v>16</v>
      </c>
      <c r="C236" s="32" t="s">
        <v>183</v>
      </c>
      <c r="D236" s="32" t="s">
        <v>216</v>
      </c>
      <c r="E236" s="85" t="s">
        <v>225</v>
      </c>
      <c r="F236" s="32" t="s">
        <v>40</v>
      </c>
      <c r="G236" s="47" t="n">
        <f aca="false">G237</f>
        <v>23</v>
      </c>
      <c r="H236" s="48" t="n">
        <f aca="false">H237</f>
        <v>21.033</v>
      </c>
      <c r="I236" s="18" t="n">
        <f aca="false">(H236/G236)*100</f>
        <v>91.4478260869565</v>
      </c>
    </row>
    <row r="237" s="69" customFormat="true" ht="31.5" hidden="false" customHeight="false" outlineLevel="0" collapsed="false">
      <c r="A237" s="35" t="s">
        <v>41</v>
      </c>
      <c r="B237" s="46" t="s">
        <v>16</v>
      </c>
      <c r="C237" s="32" t="s">
        <v>183</v>
      </c>
      <c r="D237" s="32" t="s">
        <v>216</v>
      </c>
      <c r="E237" s="85" t="s">
        <v>225</v>
      </c>
      <c r="F237" s="32" t="s">
        <v>42</v>
      </c>
      <c r="G237" s="36" t="n">
        <f aca="false">125-75-27</f>
        <v>23</v>
      </c>
      <c r="H237" s="37" t="n">
        <v>21.033</v>
      </c>
      <c r="I237" s="18" t="n">
        <f aca="false">(H237/G237)*100</f>
        <v>91.4478260869565</v>
      </c>
    </row>
    <row r="238" s="69" customFormat="true" ht="15.75" hidden="false" customHeight="false" outlineLevel="0" collapsed="false">
      <c r="A238" s="70" t="s">
        <v>226</v>
      </c>
      <c r="B238" s="46" t="s">
        <v>16</v>
      </c>
      <c r="C238" s="32" t="s">
        <v>183</v>
      </c>
      <c r="D238" s="32" t="s">
        <v>216</v>
      </c>
      <c r="E238" s="85" t="s">
        <v>227</v>
      </c>
      <c r="F238" s="32"/>
      <c r="G238" s="47" t="n">
        <f aca="false">G239</f>
        <v>15.4</v>
      </c>
      <c r="H238" s="48" t="n">
        <f aca="false">H239</f>
        <v>0</v>
      </c>
      <c r="I238" s="18" t="n">
        <f aca="false">(H238/G238)*100</f>
        <v>0</v>
      </c>
    </row>
    <row r="239" s="69" customFormat="true" ht="31.5" hidden="false" customHeight="false" outlineLevel="0" collapsed="false">
      <c r="A239" s="70" t="s">
        <v>228</v>
      </c>
      <c r="B239" s="46" t="s">
        <v>16</v>
      </c>
      <c r="C239" s="32" t="s">
        <v>183</v>
      </c>
      <c r="D239" s="32" t="s">
        <v>216</v>
      </c>
      <c r="E239" s="32" t="s">
        <v>229</v>
      </c>
      <c r="F239" s="32"/>
      <c r="G239" s="47" t="n">
        <f aca="false">G240</f>
        <v>15.4</v>
      </c>
      <c r="H239" s="48" t="n">
        <f aca="false">H240</f>
        <v>0</v>
      </c>
      <c r="I239" s="18" t="n">
        <f aca="false">(H239/G239)*100</f>
        <v>0</v>
      </c>
    </row>
    <row r="240" s="69" customFormat="true" ht="31.5" hidden="false" customHeight="false" outlineLevel="0" collapsed="false">
      <c r="A240" s="35" t="s">
        <v>39</v>
      </c>
      <c r="B240" s="46" t="s">
        <v>16</v>
      </c>
      <c r="C240" s="32" t="s">
        <v>183</v>
      </c>
      <c r="D240" s="32" t="s">
        <v>216</v>
      </c>
      <c r="E240" s="32" t="s">
        <v>229</v>
      </c>
      <c r="F240" s="32" t="s">
        <v>40</v>
      </c>
      <c r="G240" s="47" t="n">
        <f aca="false">G241</f>
        <v>15.4</v>
      </c>
      <c r="H240" s="48" t="n">
        <f aca="false">H241</f>
        <v>0</v>
      </c>
      <c r="I240" s="18" t="n">
        <f aca="false">(H240/G240)*100</f>
        <v>0</v>
      </c>
    </row>
    <row r="241" s="69" customFormat="true" ht="31.5" hidden="false" customHeight="false" outlineLevel="0" collapsed="false">
      <c r="A241" s="70" t="s">
        <v>41</v>
      </c>
      <c r="B241" s="46" t="s">
        <v>16</v>
      </c>
      <c r="C241" s="32" t="s">
        <v>183</v>
      </c>
      <c r="D241" s="32" t="s">
        <v>216</v>
      </c>
      <c r="E241" s="32" t="s">
        <v>229</v>
      </c>
      <c r="F241" s="32" t="s">
        <v>42</v>
      </c>
      <c r="G241" s="36" t="n">
        <f aca="false">26.4-11</f>
        <v>15.4</v>
      </c>
      <c r="H241" s="37" t="n">
        <v>0</v>
      </c>
      <c r="I241" s="18" t="n">
        <f aca="false">(H241/G241)*100</f>
        <v>0</v>
      </c>
    </row>
    <row r="242" s="69" customFormat="true" ht="72" hidden="false" customHeight="true" outlineLevel="0" collapsed="false">
      <c r="A242" s="109" t="s">
        <v>230</v>
      </c>
      <c r="B242" s="46" t="s">
        <v>16</v>
      </c>
      <c r="C242" s="32" t="s">
        <v>183</v>
      </c>
      <c r="D242" s="32" t="s">
        <v>216</v>
      </c>
      <c r="E242" s="85" t="s">
        <v>231</v>
      </c>
      <c r="F242" s="28"/>
      <c r="G242" s="47" t="n">
        <f aca="false">G243</f>
        <v>1507.5</v>
      </c>
      <c r="H242" s="48" t="n">
        <f aca="false">H243</f>
        <v>876.70241</v>
      </c>
      <c r="I242" s="18" t="n">
        <f aca="false">(H242/G242)*100</f>
        <v>58.1560470978441</v>
      </c>
    </row>
    <row r="243" s="69" customFormat="true" ht="15.75" hidden="false" customHeight="false" outlineLevel="0" collapsed="false">
      <c r="A243" s="70" t="s">
        <v>232</v>
      </c>
      <c r="B243" s="46" t="s">
        <v>16</v>
      </c>
      <c r="C243" s="32" t="s">
        <v>183</v>
      </c>
      <c r="D243" s="32" t="s">
        <v>216</v>
      </c>
      <c r="E243" s="85" t="s">
        <v>233</v>
      </c>
      <c r="F243" s="28"/>
      <c r="G243" s="47" t="n">
        <f aca="false">G244</f>
        <v>1507.5</v>
      </c>
      <c r="H243" s="48" t="n">
        <f aca="false">H244</f>
        <v>876.70241</v>
      </c>
      <c r="I243" s="18" t="n">
        <f aca="false">(H243/G243)*100</f>
        <v>58.1560470978441</v>
      </c>
    </row>
    <row r="244" s="69" customFormat="true" ht="31.5" hidden="false" customHeight="false" outlineLevel="0" collapsed="false">
      <c r="A244" s="35" t="s">
        <v>39</v>
      </c>
      <c r="B244" s="46" t="s">
        <v>16</v>
      </c>
      <c r="C244" s="32" t="s">
        <v>183</v>
      </c>
      <c r="D244" s="32" t="s">
        <v>216</v>
      </c>
      <c r="E244" s="85" t="s">
        <v>233</v>
      </c>
      <c r="F244" s="32" t="s">
        <v>40</v>
      </c>
      <c r="G244" s="47" t="n">
        <f aca="false">G245</f>
        <v>1507.5</v>
      </c>
      <c r="H244" s="48" t="n">
        <f aca="false">H245</f>
        <v>876.70241</v>
      </c>
      <c r="I244" s="18" t="n">
        <f aca="false">(H244/G244)*100</f>
        <v>58.1560470978441</v>
      </c>
    </row>
    <row r="245" s="69" customFormat="true" ht="31.5" hidden="false" customHeight="false" outlineLevel="0" collapsed="false">
      <c r="A245" s="35" t="s">
        <v>41</v>
      </c>
      <c r="B245" s="46" t="s">
        <v>16</v>
      </c>
      <c r="C245" s="32" t="s">
        <v>183</v>
      </c>
      <c r="D245" s="32" t="s">
        <v>216</v>
      </c>
      <c r="E245" s="85" t="s">
        <v>233</v>
      </c>
      <c r="F245" s="32" t="s">
        <v>42</v>
      </c>
      <c r="G245" s="36" t="n">
        <f aca="false">2343.5-143.5-242.5-450</f>
        <v>1507.5</v>
      </c>
      <c r="H245" s="37" t="n">
        <v>876.70241</v>
      </c>
      <c r="I245" s="18" t="n">
        <f aca="false">(H245/G245)*100</f>
        <v>58.1560470978441</v>
      </c>
    </row>
    <row r="246" s="69" customFormat="true" ht="31.5" hidden="false" customHeight="false" outlineLevel="0" collapsed="false">
      <c r="A246" s="35" t="s">
        <v>234</v>
      </c>
      <c r="B246" s="46" t="s">
        <v>16</v>
      </c>
      <c r="C246" s="32" t="s">
        <v>183</v>
      </c>
      <c r="D246" s="32" t="s">
        <v>216</v>
      </c>
      <c r="E246" s="85" t="s">
        <v>235</v>
      </c>
      <c r="F246" s="32"/>
      <c r="G246" s="47" t="n">
        <f aca="false">G247</f>
        <v>60</v>
      </c>
      <c r="H246" s="48" t="n">
        <f aca="false">H247</f>
        <v>52.44</v>
      </c>
      <c r="I246" s="18" t="n">
        <f aca="false">(H246/G246)*100</f>
        <v>87.4</v>
      </c>
    </row>
    <row r="247" s="69" customFormat="true" ht="31.5" hidden="false" customHeight="false" outlineLevel="0" collapsed="false">
      <c r="A247" s="70" t="s">
        <v>200</v>
      </c>
      <c r="B247" s="46" t="s">
        <v>16</v>
      </c>
      <c r="C247" s="32" t="s">
        <v>183</v>
      </c>
      <c r="D247" s="32" t="s">
        <v>216</v>
      </c>
      <c r="E247" s="85" t="s">
        <v>236</v>
      </c>
      <c r="F247" s="32"/>
      <c r="G247" s="47" t="n">
        <f aca="false">G248</f>
        <v>60</v>
      </c>
      <c r="H247" s="48" t="n">
        <f aca="false">H248</f>
        <v>52.44</v>
      </c>
      <c r="I247" s="18" t="n">
        <f aca="false">(H247/G247)*100</f>
        <v>87.4</v>
      </c>
    </row>
    <row r="248" s="69" customFormat="true" ht="31.5" hidden="false" customHeight="false" outlineLevel="0" collapsed="false">
      <c r="A248" s="35" t="s">
        <v>39</v>
      </c>
      <c r="B248" s="46" t="s">
        <v>16</v>
      </c>
      <c r="C248" s="32" t="s">
        <v>183</v>
      </c>
      <c r="D248" s="32" t="s">
        <v>216</v>
      </c>
      <c r="E248" s="85" t="s">
        <v>236</v>
      </c>
      <c r="F248" s="32" t="s">
        <v>40</v>
      </c>
      <c r="G248" s="47" t="n">
        <f aca="false">G249</f>
        <v>60</v>
      </c>
      <c r="H248" s="48" t="n">
        <f aca="false">H249</f>
        <v>52.44</v>
      </c>
      <c r="I248" s="18" t="n">
        <f aca="false">(H248/G248)*100</f>
        <v>87.4</v>
      </c>
    </row>
    <row r="249" s="69" customFormat="true" ht="31.5" hidden="false" customHeight="false" outlineLevel="0" collapsed="false">
      <c r="A249" s="35" t="s">
        <v>41</v>
      </c>
      <c r="B249" s="46" t="s">
        <v>16</v>
      </c>
      <c r="C249" s="32" t="s">
        <v>183</v>
      </c>
      <c r="D249" s="32" t="s">
        <v>216</v>
      </c>
      <c r="E249" s="85" t="s">
        <v>236</v>
      </c>
      <c r="F249" s="32" t="s">
        <v>42</v>
      </c>
      <c r="G249" s="36" t="n">
        <v>60</v>
      </c>
      <c r="H249" s="37" t="n">
        <v>52.44</v>
      </c>
      <c r="I249" s="18" t="n">
        <f aca="false">(H249/G249)*100</f>
        <v>87.4</v>
      </c>
    </row>
    <row r="250" s="69" customFormat="true" ht="15.75" hidden="false" customHeight="false" outlineLevel="0" collapsed="false">
      <c r="A250" s="56" t="s">
        <v>237</v>
      </c>
      <c r="B250" s="42" t="s">
        <v>16</v>
      </c>
      <c r="C250" s="78" t="s">
        <v>183</v>
      </c>
      <c r="D250" s="78" t="s">
        <v>216</v>
      </c>
      <c r="E250" s="78" t="s">
        <v>238</v>
      </c>
      <c r="F250" s="28"/>
      <c r="G250" s="43" t="n">
        <f aca="false">G251+G261+G258</f>
        <v>8002.5</v>
      </c>
      <c r="H250" s="44" t="n">
        <f aca="false">H251+H261+H258</f>
        <v>7832.99854</v>
      </c>
      <c r="I250" s="18" t="n">
        <f aca="false">(H250/G250)*100</f>
        <v>97.8818936582318</v>
      </c>
    </row>
    <row r="251" s="69" customFormat="true" ht="31.5" hidden="false" customHeight="false" outlineLevel="0" collapsed="false">
      <c r="A251" s="35" t="s">
        <v>239</v>
      </c>
      <c r="B251" s="46" t="s">
        <v>16</v>
      </c>
      <c r="C251" s="85" t="s">
        <v>183</v>
      </c>
      <c r="D251" s="85" t="s">
        <v>216</v>
      </c>
      <c r="E251" s="85" t="s">
        <v>240</v>
      </c>
      <c r="F251" s="32"/>
      <c r="G251" s="47" t="n">
        <f aca="false">G252+G255</f>
        <v>746</v>
      </c>
      <c r="H251" s="48" t="n">
        <f aca="false">H252+H255</f>
        <v>734.43854</v>
      </c>
      <c r="I251" s="18" t="n">
        <f aca="false">(H251/G251)*100</f>
        <v>98.4502064343164</v>
      </c>
    </row>
    <row r="252" s="69" customFormat="true" ht="15.75" hidden="false" customHeight="false" outlineLevel="0" collapsed="false">
      <c r="A252" s="70" t="s">
        <v>241</v>
      </c>
      <c r="B252" s="46" t="s">
        <v>16</v>
      </c>
      <c r="C252" s="85" t="s">
        <v>183</v>
      </c>
      <c r="D252" s="85" t="s">
        <v>216</v>
      </c>
      <c r="E252" s="85" t="s">
        <v>242</v>
      </c>
      <c r="F252" s="32"/>
      <c r="G252" s="47" t="n">
        <f aca="false">G253</f>
        <v>80</v>
      </c>
      <c r="H252" s="48" t="n">
        <f aca="false">H253</f>
        <v>79.52534</v>
      </c>
      <c r="I252" s="18" t="n">
        <f aca="false">(H252/G252)*100</f>
        <v>99.406675</v>
      </c>
    </row>
    <row r="253" s="69" customFormat="true" ht="31.5" hidden="false" customHeight="false" outlineLevel="0" collapsed="false">
      <c r="A253" s="35" t="s">
        <v>39</v>
      </c>
      <c r="B253" s="46" t="s">
        <v>16</v>
      </c>
      <c r="C253" s="85" t="s">
        <v>183</v>
      </c>
      <c r="D253" s="85" t="s">
        <v>216</v>
      </c>
      <c r="E253" s="85" t="s">
        <v>242</v>
      </c>
      <c r="F253" s="32" t="s">
        <v>40</v>
      </c>
      <c r="G253" s="47" t="n">
        <f aca="false">G254</f>
        <v>80</v>
      </c>
      <c r="H253" s="48" t="n">
        <f aca="false">H254</f>
        <v>79.52534</v>
      </c>
      <c r="I253" s="18" t="n">
        <f aca="false">(H253/G253)*100</f>
        <v>99.406675</v>
      </c>
    </row>
    <row r="254" s="69" customFormat="true" ht="37.5" hidden="false" customHeight="true" outlineLevel="0" collapsed="false">
      <c r="A254" s="35" t="s">
        <v>41</v>
      </c>
      <c r="B254" s="46" t="s">
        <v>16</v>
      </c>
      <c r="C254" s="85" t="s">
        <v>183</v>
      </c>
      <c r="D254" s="85" t="s">
        <v>216</v>
      </c>
      <c r="E254" s="85" t="s">
        <v>242</v>
      </c>
      <c r="F254" s="32" t="s">
        <v>42</v>
      </c>
      <c r="G254" s="36" t="n">
        <v>80</v>
      </c>
      <c r="H254" s="37" t="n">
        <v>79.52534</v>
      </c>
      <c r="I254" s="18" t="n">
        <f aca="false">(H254/G254)*100</f>
        <v>99.406675</v>
      </c>
    </row>
    <row r="255" s="69" customFormat="true" ht="37.5" hidden="false" customHeight="true" outlineLevel="0" collapsed="false">
      <c r="A255" s="35" t="s">
        <v>243</v>
      </c>
      <c r="B255" s="46" t="s">
        <v>16</v>
      </c>
      <c r="C255" s="85" t="s">
        <v>183</v>
      </c>
      <c r="D255" s="85" t="s">
        <v>216</v>
      </c>
      <c r="E255" s="85" t="s">
        <v>244</v>
      </c>
      <c r="F255" s="32"/>
      <c r="G255" s="47" t="n">
        <f aca="false">G256</f>
        <v>666</v>
      </c>
      <c r="H255" s="48" t="n">
        <f aca="false">H256</f>
        <v>654.9132</v>
      </c>
      <c r="I255" s="18" t="n">
        <f aca="false">(H255/G255)*100</f>
        <v>98.3353153153153</v>
      </c>
    </row>
    <row r="256" s="69" customFormat="true" ht="31.5" hidden="false" customHeight="false" outlineLevel="0" collapsed="false">
      <c r="A256" s="35" t="s">
        <v>39</v>
      </c>
      <c r="B256" s="46" t="s">
        <v>16</v>
      </c>
      <c r="C256" s="85" t="s">
        <v>183</v>
      </c>
      <c r="D256" s="85" t="s">
        <v>216</v>
      </c>
      <c r="E256" s="85" t="s">
        <v>244</v>
      </c>
      <c r="F256" s="32" t="s">
        <v>40</v>
      </c>
      <c r="G256" s="47" t="n">
        <f aca="false">G257</f>
        <v>666</v>
      </c>
      <c r="H256" s="48" t="n">
        <f aca="false">H257</f>
        <v>654.9132</v>
      </c>
      <c r="I256" s="18" t="n">
        <f aca="false">(H256/G256)*100</f>
        <v>98.3353153153153</v>
      </c>
    </row>
    <row r="257" s="69" customFormat="true" ht="31.5" hidden="false" customHeight="false" outlineLevel="0" collapsed="false">
      <c r="A257" s="35" t="s">
        <v>41</v>
      </c>
      <c r="B257" s="46" t="s">
        <v>16</v>
      </c>
      <c r="C257" s="85" t="s">
        <v>183</v>
      </c>
      <c r="D257" s="85" t="s">
        <v>216</v>
      </c>
      <c r="E257" s="85" t="s">
        <v>244</v>
      </c>
      <c r="F257" s="32" t="s">
        <v>42</v>
      </c>
      <c r="G257" s="36" t="n">
        <f aca="false">650+72-50-4.16-1.84</f>
        <v>666</v>
      </c>
      <c r="H257" s="37" t="n">
        <v>654.9132</v>
      </c>
      <c r="I257" s="18" t="n">
        <f aca="false">(H257/G257)*100</f>
        <v>98.3353153153153</v>
      </c>
    </row>
    <row r="258" s="69" customFormat="true" ht="47.25" hidden="false" customHeight="false" outlineLevel="0" collapsed="false">
      <c r="A258" s="61" t="s">
        <v>245</v>
      </c>
      <c r="B258" s="46" t="s">
        <v>16</v>
      </c>
      <c r="C258" s="85" t="s">
        <v>183</v>
      </c>
      <c r="D258" s="85" t="s">
        <v>216</v>
      </c>
      <c r="E258" s="46" t="s">
        <v>246</v>
      </c>
      <c r="F258" s="46"/>
      <c r="G258" s="47" t="n">
        <f aca="false">G259</f>
        <v>7209</v>
      </c>
      <c r="H258" s="48" t="n">
        <f aca="false">H259</f>
        <v>7051.1</v>
      </c>
      <c r="I258" s="18" t="n">
        <f aca="false">(H258/G258)*100</f>
        <v>97.8096823415176</v>
      </c>
    </row>
    <row r="259" s="69" customFormat="true" ht="31.5" hidden="false" customHeight="false" outlineLevel="0" collapsed="false">
      <c r="A259" s="61" t="s">
        <v>39</v>
      </c>
      <c r="B259" s="46" t="s">
        <v>16</v>
      </c>
      <c r="C259" s="85" t="s">
        <v>183</v>
      </c>
      <c r="D259" s="85" t="s">
        <v>216</v>
      </c>
      <c r="E259" s="46" t="s">
        <v>246</v>
      </c>
      <c r="F259" s="46" t="s">
        <v>40</v>
      </c>
      <c r="G259" s="47" t="n">
        <f aca="false">G260</f>
        <v>7209</v>
      </c>
      <c r="H259" s="48" t="n">
        <f aca="false">H260</f>
        <v>7051.1</v>
      </c>
      <c r="I259" s="18" t="n">
        <f aca="false">(H259/G259)*100</f>
        <v>97.8096823415176</v>
      </c>
    </row>
    <row r="260" s="69" customFormat="true" ht="31.5" hidden="false" customHeight="false" outlineLevel="0" collapsed="false">
      <c r="A260" s="61" t="s">
        <v>41</v>
      </c>
      <c r="B260" s="46" t="s">
        <v>16</v>
      </c>
      <c r="C260" s="85" t="s">
        <v>183</v>
      </c>
      <c r="D260" s="85" t="s">
        <v>216</v>
      </c>
      <c r="E260" s="46" t="s">
        <v>246</v>
      </c>
      <c r="F260" s="46" t="s">
        <v>42</v>
      </c>
      <c r="G260" s="36" t="n">
        <v>7209</v>
      </c>
      <c r="H260" s="37" t="n">
        <v>7051.1</v>
      </c>
      <c r="I260" s="18" t="n">
        <f aca="false">(H260/G260)*100</f>
        <v>97.8096823415176</v>
      </c>
    </row>
    <row r="261" s="69" customFormat="true" ht="47.25" hidden="false" customHeight="false" outlineLevel="0" collapsed="false">
      <c r="A261" s="35" t="s">
        <v>247</v>
      </c>
      <c r="B261" s="46" t="s">
        <v>16</v>
      </c>
      <c r="C261" s="85" t="s">
        <v>183</v>
      </c>
      <c r="D261" s="85" t="s">
        <v>216</v>
      </c>
      <c r="E261" s="85" t="s">
        <v>248</v>
      </c>
      <c r="F261" s="32"/>
      <c r="G261" s="47" t="n">
        <f aca="false">G262</f>
        <v>47.5</v>
      </c>
      <c r="H261" s="48" t="n">
        <f aca="false">H262</f>
        <v>47.46</v>
      </c>
      <c r="I261" s="18" t="n">
        <f aca="false">(H261/G261)*100</f>
        <v>99.9157894736842</v>
      </c>
    </row>
    <row r="262" s="69" customFormat="true" ht="31.5" hidden="false" customHeight="false" outlineLevel="0" collapsed="false">
      <c r="A262" s="35" t="s">
        <v>243</v>
      </c>
      <c r="B262" s="46" t="s">
        <v>16</v>
      </c>
      <c r="C262" s="85" t="s">
        <v>183</v>
      </c>
      <c r="D262" s="85" t="s">
        <v>216</v>
      </c>
      <c r="E262" s="85" t="s">
        <v>249</v>
      </c>
      <c r="F262" s="32"/>
      <c r="G262" s="47" t="n">
        <f aca="false">G263</f>
        <v>47.5</v>
      </c>
      <c r="H262" s="48" t="n">
        <f aca="false">H263</f>
        <v>47.46</v>
      </c>
      <c r="I262" s="18" t="n">
        <f aca="false">(H262/G262)*100</f>
        <v>99.9157894736842</v>
      </c>
    </row>
    <row r="263" s="110" customFormat="true" ht="31.5" hidden="false" customHeight="false" outlineLevel="0" collapsed="false">
      <c r="A263" s="35" t="s">
        <v>39</v>
      </c>
      <c r="B263" s="46" t="s">
        <v>16</v>
      </c>
      <c r="C263" s="46" t="s">
        <v>183</v>
      </c>
      <c r="D263" s="46" t="s">
        <v>216</v>
      </c>
      <c r="E263" s="46" t="s">
        <v>249</v>
      </c>
      <c r="F263" s="46" t="s">
        <v>40</v>
      </c>
      <c r="G263" s="47" t="n">
        <f aca="false">G264</f>
        <v>47.5</v>
      </c>
      <c r="H263" s="48" t="n">
        <f aca="false">H264</f>
        <v>47.46</v>
      </c>
      <c r="I263" s="18" t="n">
        <f aca="false">(H263/G263)*100</f>
        <v>99.9157894736842</v>
      </c>
    </row>
    <row r="264" s="110" customFormat="true" ht="37.5" hidden="false" customHeight="true" outlineLevel="0" collapsed="false">
      <c r="A264" s="35" t="s">
        <v>41</v>
      </c>
      <c r="B264" s="46" t="s">
        <v>16</v>
      </c>
      <c r="C264" s="46" t="s">
        <v>183</v>
      </c>
      <c r="D264" s="46" t="s">
        <v>216</v>
      </c>
      <c r="E264" s="46" t="s">
        <v>249</v>
      </c>
      <c r="F264" s="46" t="s">
        <v>42</v>
      </c>
      <c r="G264" s="36" t="n">
        <f aca="false">60-12.5</f>
        <v>47.5</v>
      </c>
      <c r="H264" s="37" t="n">
        <v>47.46</v>
      </c>
      <c r="I264" s="18" t="n">
        <f aca="false">(H264/G264)*100</f>
        <v>99.9157894736842</v>
      </c>
    </row>
    <row r="265" customFormat="false" ht="51" hidden="false" customHeight="true" outlineLevel="0" collapsed="false">
      <c r="A265" s="56" t="s">
        <v>250</v>
      </c>
      <c r="B265" s="42" t="s">
        <v>16</v>
      </c>
      <c r="C265" s="28" t="s">
        <v>183</v>
      </c>
      <c r="D265" s="28" t="s">
        <v>216</v>
      </c>
      <c r="E265" s="78" t="s">
        <v>251</v>
      </c>
      <c r="F265" s="28"/>
      <c r="G265" s="43" t="n">
        <f aca="false">G266</f>
        <v>2358</v>
      </c>
      <c r="H265" s="44" t="n">
        <f aca="false">H266</f>
        <v>2341.24134</v>
      </c>
      <c r="I265" s="18" t="n">
        <f aca="false">(H265/G265)*100</f>
        <v>99.2892849872774</v>
      </c>
    </row>
    <row r="266" customFormat="false" ht="66.75" hidden="false" customHeight="true" outlineLevel="0" collapsed="false">
      <c r="A266" s="111" t="s">
        <v>252</v>
      </c>
      <c r="B266" s="42" t="s">
        <v>16</v>
      </c>
      <c r="C266" s="28" t="s">
        <v>183</v>
      </c>
      <c r="D266" s="28" t="s">
        <v>216</v>
      </c>
      <c r="E266" s="78" t="s">
        <v>253</v>
      </c>
      <c r="F266" s="28"/>
      <c r="G266" s="43" t="n">
        <f aca="false">G267+G271</f>
        <v>2358</v>
      </c>
      <c r="H266" s="44" t="n">
        <f aca="false">H267+H271</f>
        <v>2341.24134</v>
      </c>
      <c r="I266" s="18" t="n">
        <f aca="false">(H266/G266)*100</f>
        <v>99.2892849872774</v>
      </c>
    </row>
    <row r="267" customFormat="false" ht="63" hidden="false" customHeight="false" outlineLevel="0" collapsed="false">
      <c r="A267" s="70" t="s">
        <v>254</v>
      </c>
      <c r="B267" s="46" t="s">
        <v>16</v>
      </c>
      <c r="C267" s="32" t="s">
        <v>183</v>
      </c>
      <c r="D267" s="32" t="s">
        <v>216</v>
      </c>
      <c r="E267" s="85" t="s">
        <v>255</v>
      </c>
      <c r="F267" s="32"/>
      <c r="G267" s="47" t="n">
        <f aca="false">G268</f>
        <v>14</v>
      </c>
      <c r="H267" s="48" t="n">
        <f aca="false">H268</f>
        <v>11</v>
      </c>
      <c r="I267" s="18" t="n">
        <f aca="false">(H267/G267)*100</f>
        <v>78.5714285714286</v>
      </c>
    </row>
    <row r="268" customFormat="false" ht="31.5" hidden="false" customHeight="false" outlineLevel="0" collapsed="false">
      <c r="A268" s="112" t="s">
        <v>256</v>
      </c>
      <c r="B268" s="46" t="s">
        <v>16</v>
      </c>
      <c r="C268" s="32" t="s">
        <v>183</v>
      </c>
      <c r="D268" s="32" t="s">
        <v>216</v>
      </c>
      <c r="E268" s="85" t="s">
        <v>257</v>
      </c>
      <c r="F268" s="32"/>
      <c r="G268" s="47" t="n">
        <f aca="false">G269</f>
        <v>14</v>
      </c>
      <c r="H268" s="48" t="n">
        <f aca="false">H269</f>
        <v>11</v>
      </c>
      <c r="I268" s="18" t="n">
        <f aca="false">(H268/G268)*100</f>
        <v>78.5714285714286</v>
      </c>
    </row>
    <row r="269" customFormat="false" ht="34.15" hidden="false" customHeight="true" outlineLevel="0" collapsed="false">
      <c r="A269" s="35" t="s">
        <v>39</v>
      </c>
      <c r="B269" s="46" t="s">
        <v>16</v>
      </c>
      <c r="C269" s="32" t="s">
        <v>183</v>
      </c>
      <c r="D269" s="32" t="s">
        <v>216</v>
      </c>
      <c r="E269" s="85" t="s">
        <v>257</v>
      </c>
      <c r="F269" s="32" t="s">
        <v>40</v>
      </c>
      <c r="G269" s="47" t="n">
        <f aca="false">G270</f>
        <v>14</v>
      </c>
      <c r="H269" s="48" t="n">
        <f aca="false">H270</f>
        <v>11</v>
      </c>
      <c r="I269" s="18" t="n">
        <f aca="false">(H269/G269)*100</f>
        <v>78.5714285714286</v>
      </c>
    </row>
    <row r="270" customFormat="false" ht="33.6" hidden="false" customHeight="true" outlineLevel="0" collapsed="false">
      <c r="A270" s="35" t="s">
        <v>41</v>
      </c>
      <c r="B270" s="46" t="s">
        <v>16</v>
      </c>
      <c r="C270" s="32" t="s">
        <v>183</v>
      </c>
      <c r="D270" s="32" t="s">
        <v>216</v>
      </c>
      <c r="E270" s="85" t="s">
        <v>257</v>
      </c>
      <c r="F270" s="32" t="s">
        <v>42</v>
      </c>
      <c r="G270" s="36" t="n">
        <v>14</v>
      </c>
      <c r="H270" s="37" t="n">
        <v>11</v>
      </c>
      <c r="I270" s="18" t="n">
        <f aca="false">(H270/G270)*100</f>
        <v>78.5714285714286</v>
      </c>
    </row>
    <row r="271" customFormat="false" ht="47.25" hidden="false" customHeight="false" outlineLevel="0" collapsed="false">
      <c r="A271" s="112" t="s">
        <v>258</v>
      </c>
      <c r="B271" s="46" t="s">
        <v>16</v>
      </c>
      <c r="C271" s="32" t="s">
        <v>183</v>
      </c>
      <c r="D271" s="32" t="s">
        <v>216</v>
      </c>
      <c r="E271" s="85" t="s">
        <v>259</v>
      </c>
      <c r="F271" s="32"/>
      <c r="G271" s="47" t="n">
        <f aca="false">G272</f>
        <v>2344</v>
      </c>
      <c r="H271" s="48" t="n">
        <f aca="false">H272</f>
        <v>2330.24134</v>
      </c>
      <c r="I271" s="18" t="n">
        <f aca="false">(H271/G271)*100</f>
        <v>99.413026450512</v>
      </c>
    </row>
    <row r="272" customFormat="false" ht="47.25" hidden="false" customHeight="false" outlineLevel="0" collapsed="false">
      <c r="A272" s="35" t="s">
        <v>260</v>
      </c>
      <c r="B272" s="46" t="s">
        <v>16</v>
      </c>
      <c r="C272" s="32" t="s">
        <v>183</v>
      </c>
      <c r="D272" s="32" t="s">
        <v>216</v>
      </c>
      <c r="E272" s="85" t="s">
        <v>261</v>
      </c>
      <c r="F272" s="32"/>
      <c r="G272" s="47" t="n">
        <f aca="false">G273</f>
        <v>2344</v>
      </c>
      <c r="H272" s="48" t="n">
        <f aca="false">H273</f>
        <v>2330.24134</v>
      </c>
      <c r="I272" s="18" t="n">
        <f aca="false">(H272/G272)*100</f>
        <v>99.413026450512</v>
      </c>
    </row>
    <row r="273" customFormat="false" ht="31.5" hidden="false" customHeight="false" outlineLevel="0" collapsed="false">
      <c r="A273" s="35" t="s">
        <v>39</v>
      </c>
      <c r="B273" s="46" t="s">
        <v>16</v>
      </c>
      <c r="C273" s="32" t="s">
        <v>183</v>
      </c>
      <c r="D273" s="32" t="s">
        <v>216</v>
      </c>
      <c r="E273" s="85" t="s">
        <v>261</v>
      </c>
      <c r="F273" s="32" t="s">
        <v>40</v>
      </c>
      <c r="G273" s="47" t="n">
        <f aca="false">G274</f>
        <v>2344</v>
      </c>
      <c r="H273" s="48" t="n">
        <f aca="false">H274</f>
        <v>2330.24134</v>
      </c>
      <c r="I273" s="18" t="n">
        <f aca="false">(H273/G273)*100</f>
        <v>99.413026450512</v>
      </c>
    </row>
    <row r="274" customFormat="false" ht="31.5" hidden="false" customHeight="false" outlineLevel="0" collapsed="false">
      <c r="A274" s="35" t="s">
        <v>41</v>
      </c>
      <c r="B274" s="46" t="s">
        <v>16</v>
      </c>
      <c r="C274" s="32" t="s">
        <v>183</v>
      </c>
      <c r="D274" s="32" t="s">
        <v>216</v>
      </c>
      <c r="E274" s="85" t="s">
        <v>261</v>
      </c>
      <c r="F274" s="32" t="s">
        <v>42</v>
      </c>
      <c r="G274" s="36" t="n">
        <f aca="false">2800-263-20-173</f>
        <v>2344</v>
      </c>
      <c r="H274" s="37" t="n">
        <v>2330.24134</v>
      </c>
      <c r="I274" s="18" t="n">
        <f aca="false">(H274/G274)*100</f>
        <v>99.413026450512</v>
      </c>
    </row>
    <row r="275" s="69" customFormat="true" ht="15.75" hidden="false" customHeight="false" outlineLevel="0" collapsed="false">
      <c r="A275" s="68" t="s">
        <v>85</v>
      </c>
      <c r="B275" s="42" t="s">
        <v>16</v>
      </c>
      <c r="C275" s="78" t="s">
        <v>183</v>
      </c>
      <c r="D275" s="78" t="s">
        <v>216</v>
      </c>
      <c r="E275" s="78" t="s">
        <v>86</v>
      </c>
      <c r="F275" s="46"/>
      <c r="G275" s="74" t="n">
        <f aca="false">G277</f>
        <v>94</v>
      </c>
      <c r="H275" s="75" t="n">
        <f aca="false">H277</f>
        <v>77</v>
      </c>
      <c r="I275" s="18" t="n">
        <f aca="false">(H275/G275)*100</f>
        <v>81.9148936170213</v>
      </c>
    </row>
    <row r="276" s="69" customFormat="true" ht="31.5" hidden="false" customHeight="false" outlineLevel="0" collapsed="false">
      <c r="A276" s="108" t="s">
        <v>262</v>
      </c>
      <c r="B276" s="46" t="s">
        <v>16</v>
      </c>
      <c r="C276" s="85" t="s">
        <v>183</v>
      </c>
      <c r="D276" s="85" t="s">
        <v>216</v>
      </c>
      <c r="E276" s="46" t="s">
        <v>263</v>
      </c>
      <c r="F276" s="46"/>
      <c r="G276" s="59" t="n">
        <f aca="false">G277</f>
        <v>94</v>
      </c>
      <c r="H276" s="60" t="n">
        <f aca="false">H277</f>
        <v>77</v>
      </c>
      <c r="I276" s="18" t="n">
        <f aca="false">(H276/G276)*100</f>
        <v>81.9148936170213</v>
      </c>
    </row>
    <row r="277" s="69" customFormat="true" ht="31.5" hidden="false" customHeight="false" outlineLevel="0" collapsed="false">
      <c r="A277" s="35" t="s">
        <v>39</v>
      </c>
      <c r="B277" s="46" t="s">
        <v>16</v>
      </c>
      <c r="C277" s="85" t="s">
        <v>183</v>
      </c>
      <c r="D277" s="85" t="s">
        <v>216</v>
      </c>
      <c r="E277" s="46" t="s">
        <v>263</v>
      </c>
      <c r="F277" s="46" t="s">
        <v>40</v>
      </c>
      <c r="G277" s="59" t="n">
        <f aca="false">G278</f>
        <v>94</v>
      </c>
      <c r="H277" s="60" t="n">
        <f aca="false">H278</f>
        <v>77</v>
      </c>
      <c r="I277" s="18" t="n">
        <f aca="false">(H277/G277)*100</f>
        <v>81.9148936170213</v>
      </c>
    </row>
    <row r="278" s="69" customFormat="true" ht="35.25" hidden="false" customHeight="true" outlineLevel="0" collapsed="false">
      <c r="A278" s="35" t="s">
        <v>41</v>
      </c>
      <c r="B278" s="46" t="s">
        <v>16</v>
      </c>
      <c r="C278" s="85" t="s">
        <v>183</v>
      </c>
      <c r="D278" s="85" t="s">
        <v>216</v>
      </c>
      <c r="E278" s="46" t="s">
        <v>263</v>
      </c>
      <c r="F278" s="46" t="s">
        <v>42</v>
      </c>
      <c r="G278" s="36" t="n">
        <v>94</v>
      </c>
      <c r="H278" s="37" t="n">
        <v>77</v>
      </c>
      <c r="I278" s="18" t="n">
        <f aca="false">(H278/G278)*100</f>
        <v>81.9148936170213</v>
      </c>
    </row>
    <row r="279" s="67" customFormat="true" ht="18.75" hidden="false" customHeight="false" outlineLevel="0" collapsed="false">
      <c r="A279" s="38" t="s">
        <v>264</v>
      </c>
      <c r="B279" s="22" t="s">
        <v>16</v>
      </c>
      <c r="C279" s="22" t="s">
        <v>30</v>
      </c>
      <c r="D279" s="20"/>
      <c r="E279" s="23"/>
      <c r="F279" s="23"/>
      <c r="G279" s="24" t="n">
        <f aca="false">G280+G294+G304+G321+G347+G372</f>
        <v>93950.57</v>
      </c>
      <c r="H279" s="25" t="n">
        <f aca="false">H280+H294+H304+H321+H347+H372</f>
        <v>91174.12778</v>
      </c>
      <c r="I279" s="18" t="n">
        <f aca="false">(H279/G279)*100</f>
        <v>97.0447840603841</v>
      </c>
    </row>
    <row r="280" s="67" customFormat="true" ht="18.75" hidden="false" customHeight="false" outlineLevel="0" collapsed="false">
      <c r="A280" s="38" t="s">
        <v>265</v>
      </c>
      <c r="B280" s="22" t="s">
        <v>16</v>
      </c>
      <c r="C280" s="22" t="s">
        <v>30</v>
      </c>
      <c r="D280" s="22" t="s">
        <v>266</v>
      </c>
      <c r="E280" s="23"/>
      <c r="F280" s="23"/>
      <c r="G280" s="24" t="n">
        <f aca="false">G281+G287</f>
        <v>3742.95</v>
      </c>
      <c r="H280" s="25" t="n">
        <f aca="false">H281+H287</f>
        <v>2687.43891</v>
      </c>
      <c r="I280" s="18" t="n">
        <f aca="false">(H280/G280)*100</f>
        <v>71.8000216406845</v>
      </c>
    </row>
    <row r="281" s="114" customFormat="true" ht="54" hidden="false" customHeight="true" outlineLevel="0" collapsed="false">
      <c r="A281" s="113" t="s">
        <v>267</v>
      </c>
      <c r="B281" s="42" t="s">
        <v>16</v>
      </c>
      <c r="C281" s="42" t="s">
        <v>30</v>
      </c>
      <c r="D281" s="42" t="s">
        <v>266</v>
      </c>
      <c r="E281" s="42" t="s">
        <v>268</v>
      </c>
      <c r="F281" s="42"/>
      <c r="G281" s="43" t="n">
        <f aca="false">G282</f>
        <v>1751</v>
      </c>
      <c r="H281" s="44" t="n">
        <f aca="false">H282</f>
        <v>1544.07998</v>
      </c>
      <c r="I281" s="18" t="n">
        <f aca="false">(H281/G281)*100</f>
        <v>88.1827515705311</v>
      </c>
    </row>
    <row r="282" s="115" customFormat="true" ht="22.5" hidden="false" customHeight="true" outlineLevel="0" collapsed="false">
      <c r="A282" s="113" t="s">
        <v>269</v>
      </c>
      <c r="B282" s="42" t="s">
        <v>16</v>
      </c>
      <c r="C282" s="42" t="s">
        <v>30</v>
      </c>
      <c r="D282" s="42" t="s">
        <v>266</v>
      </c>
      <c r="E282" s="42" t="s">
        <v>270</v>
      </c>
      <c r="F282" s="46"/>
      <c r="G282" s="43" t="n">
        <f aca="false">G283</f>
        <v>1751</v>
      </c>
      <c r="H282" s="44" t="n">
        <f aca="false">H283</f>
        <v>1544.07998</v>
      </c>
      <c r="I282" s="18" t="n">
        <f aca="false">(H282/G282)*100</f>
        <v>88.1827515705311</v>
      </c>
    </row>
    <row r="283" s="115" customFormat="true" ht="32.25" hidden="false" customHeight="true" outlineLevel="0" collapsed="false">
      <c r="A283" s="116" t="s">
        <v>271</v>
      </c>
      <c r="B283" s="46" t="s">
        <v>16</v>
      </c>
      <c r="C283" s="46" t="s">
        <v>30</v>
      </c>
      <c r="D283" s="46" t="s">
        <v>266</v>
      </c>
      <c r="E283" s="46" t="s">
        <v>272</v>
      </c>
      <c r="F283" s="46"/>
      <c r="G283" s="47" t="n">
        <f aca="false">G284</f>
        <v>1751</v>
      </c>
      <c r="H283" s="48" t="n">
        <f aca="false">H284</f>
        <v>1544.07998</v>
      </c>
      <c r="I283" s="18" t="n">
        <f aca="false">(H283/G283)*100</f>
        <v>88.1827515705311</v>
      </c>
    </row>
    <row r="284" s="115" customFormat="true" ht="63" hidden="false" customHeight="false" outlineLevel="0" collapsed="false">
      <c r="A284" s="116" t="s">
        <v>273</v>
      </c>
      <c r="B284" s="46" t="s">
        <v>16</v>
      </c>
      <c r="C284" s="46" t="s">
        <v>30</v>
      </c>
      <c r="D284" s="46" t="s">
        <v>266</v>
      </c>
      <c r="E284" s="117" t="s">
        <v>274</v>
      </c>
      <c r="F284" s="46"/>
      <c r="G284" s="47" t="n">
        <f aca="false">G285</f>
        <v>1751</v>
      </c>
      <c r="H284" s="48" t="n">
        <f aca="false">H285</f>
        <v>1544.07998</v>
      </c>
      <c r="I284" s="18" t="n">
        <f aca="false">(H284/G284)*100</f>
        <v>88.1827515705311</v>
      </c>
    </row>
    <row r="285" s="115" customFormat="true" ht="30.75" hidden="false" customHeight="true" outlineLevel="0" collapsed="false">
      <c r="A285" s="35" t="s">
        <v>39</v>
      </c>
      <c r="B285" s="46" t="s">
        <v>16</v>
      </c>
      <c r="C285" s="46" t="s">
        <v>30</v>
      </c>
      <c r="D285" s="46" t="s">
        <v>266</v>
      </c>
      <c r="E285" s="117" t="s">
        <v>274</v>
      </c>
      <c r="F285" s="46" t="s">
        <v>40</v>
      </c>
      <c r="G285" s="47" t="n">
        <f aca="false">G286</f>
        <v>1751</v>
      </c>
      <c r="H285" s="48" t="n">
        <f aca="false">H286</f>
        <v>1544.07998</v>
      </c>
      <c r="I285" s="18" t="n">
        <f aca="false">(H285/G285)*100</f>
        <v>88.1827515705311</v>
      </c>
    </row>
    <row r="286" s="115" customFormat="true" ht="32.25" hidden="false" customHeight="true" outlineLevel="0" collapsed="false">
      <c r="A286" s="35" t="s">
        <v>41</v>
      </c>
      <c r="B286" s="46" t="s">
        <v>16</v>
      </c>
      <c r="C286" s="46" t="s">
        <v>30</v>
      </c>
      <c r="D286" s="46" t="s">
        <v>266</v>
      </c>
      <c r="E286" s="117" t="s">
        <v>274</v>
      </c>
      <c r="F286" s="46" t="s">
        <v>42</v>
      </c>
      <c r="G286" s="36" t="n">
        <f aca="false">1404+12+55+280</f>
        <v>1751</v>
      </c>
      <c r="H286" s="37" t="n">
        <v>1544.07998</v>
      </c>
      <c r="I286" s="18" t="n">
        <f aca="false">(H286/G286)*100</f>
        <v>88.1827515705311</v>
      </c>
    </row>
    <row r="287" s="1" customFormat="true" ht="21.75" hidden="false" customHeight="true" outlineLevel="0" collapsed="false">
      <c r="A287" s="118" t="s">
        <v>275</v>
      </c>
      <c r="B287" s="42" t="s">
        <v>16</v>
      </c>
      <c r="C287" s="28" t="s">
        <v>30</v>
      </c>
      <c r="D287" s="28" t="s">
        <v>266</v>
      </c>
      <c r="E287" s="83" t="s">
        <v>86</v>
      </c>
      <c r="F287" s="28"/>
      <c r="G287" s="43" t="n">
        <f aca="false">G291+G288</f>
        <v>1991.95</v>
      </c>
      <c r="H287" s="44" t="n">
        <f aca="false">H291+H288</f>
        <v>1143.35893</v>
      </c>
      <c r="I287" s="18" t="n">
        <f aca="false">(H287/G287)*100</f>
        <v>57.3989773839705</v>
      </c>
    </row>
    <row r="288" s="1" customFormat="true" ht="18" hidden="false" customHeight="true" outlineLevel="0" collapsed="false">
      <c r="A288" s="108" t="s">
        <v>276</v>
      </c>
      <c r="B288" s="46" t="s">
        <v>16</v>
      </c>
      <c r="C288" s="32" t="s">
        <v>30</v>
      </c>
      <c r="D288" s="32" t="s">
        <v>266</v>
      </c>
      <c r="E288" s="46" t="s">
        <v>277</v>
      </c>
      <c r="F288" s="46"/>
      <c r="G288" s="90" t="n">
        <f aca="false">G289</f>
        <v>198.95</v>
      </c>
      <c r="H288" s="91" t="n">
        <f aca="false">H289</f>
        <v>198.95</v>
      </c>
      <c r="I288" s="18" t="n">
        <f aca="false">(H288/G288)*100</f>
        <v>100</v>
      </c>
    </row>
    <row r="289" s="1" customFormat="true" ht="31.5" hidden="false" customHeight="false" outlineLevel="0" collapsed="false">
      <c r="A289" s="35" t="s">
        <v>39</v>
      </c>
      <c r="B289" s="46" t="s">
        <v>16</v>
      </c>
      <c r="C289" s="32" t="s">
        <v>30</v>
      </c>
      <c r="D289" s="32" t="s">
        <v>266</v>
      </c>
      <c r="E289" s="46" t="s">
        <v>277</v>
      </c>
      <c r="F289" s="46" t="s">
        <v>40</v>
      </c>
      <c r="G289" s="90" t="n">
        <f aca="false">G290</f>
        <v>198.95</v>
      </c>
      <c r="H289" s="91" t="n">
        <f aca="false">H290</f>
        <v>198.95</v>
      </c>
      <c r="I289" s="18" t="n">
        <f aca="false">(H289/G289)*100</f>
        <v>100</v>
      </c>
    </row>
    <row r="290" s="1" customFormat="true" ht="31.5" hidden="false" customHeight="false" outlineLevel="0" collapsed="false">
      <c r="A290" s="35" t="s">
        <v>41</v>
      </c>
      <c r="B290" s="46" t="s">
        <v>16</v>
      </c>
      <c r="C290" s="32" t="s">
        <v>30</v>
      </c>
      <c r="D290" s="32" t="s">
        <v>266</v>
      </c>
      <c r="E290" s="46" t="s">
        <v>277</v>
      </c>
      <c r="F290" s="46" t="s">
        <v>42</v>
      </c>
      <c r="G290" s="36" t="n">
        <f aca="false">100+100-1.05</f>
        <v>198.95</v>
      </c>
      <c r="H290" s="37" t="n">
        <f aca="false">100+100-1.05</f>
        <v>198.95</v>
      </c>
      <c r="I290" s="18" t="n">
        <f aca="false">(H290/G290)*100</f>
        <v>100</v>
      </c>
    </row>
    <row r="291" s="1" customFormat="true" ht="47.25" hidden="false" customHeight="false" outlineLevel="0" collapsed="false">
      <c r="A291" s="94" t="s">
        <v>278</v>
      </c>
      <c r="B291" s="46" t="s">
        <v>16</v>
      </c>
      <c r="C291" s="32" t="s">
        <v>30</v>
      </c>
      <c r="D291" s="32" t="s">
        <v>266</v>
      </c>
      <c r="E291" s="46" t="s">
        <v>279</v>
      </c>
      <c r="F291" s="46"/>
      <c r="G291" s="90" t="n">
        <f aca="false">G292</f>
        <v>1793</v>
      </c>
      <c r="H291" s="91" t="n">
        <f aca="false">H292</f>
        <v>944.40893</v>
      </c>
      <c r="I291" s="18" t="n">
        <f aca="false">(H291/G291)*100</f>
        <v>52.6719983268266</v>
      </c>
    </row>
    <row r="292" s="1" customFormat="true" ht="31.5" hidden="false" customHeight="false" outlineLevel="0" collapsed="false">
      <c r="A292" s="35" t="s">
        <v>39</v>
      </c>
      <c r="B292" s="46" t="s">
        <v>16</v>
      </c>
      <c r="C292" s="32" t="s">
        <v>30</v>
      </c>
      <c r="D292" s="32" t="s">
        <v>266</v>
      </c>
      <c r="E292" s="46" t="s">
        <v>279</v>
      </c>
      <c r="F292" s="46" t="s">
        <v>40</v>
      </c>
      <c r="G292" s="90" t="n">
        <f aca="false">G293</f>
        <v>1793</v>
      </c>
      <c r="H292" s="91" t="n">
        <f aca="false">H293</f>
        <v>944.40893</v>
      </c>
      <c r="I292" s="18" t="n">
        <f aca="false">(H292/G292)*100</f>
        <v>52.6719983268266</v>
      </c>
    </row>
    <row r="293" s="1" customFormat="true" ht="31.5" hidden="false" customHeight="false" outlineLevel="0" collapsed="false">
      <c r="A293" s="35" t="s">
        <v>41</v>
      </c>
      <c r="B293" s="46" t="s">
        <v>16</v>
      </c>
      <c r="C293" s="32" t="s">
        <v>30</v>
      </c>
      <c r="D293" s="32" t="s">
        <v>266</v>
      </c>
      <c r="E293" s="46" t="s">
        <v>279</v>
      </c>
      <c r="F293" s="46" t="s">
        <v>42</v>
      </c>
      <c r="G293" s="36" t="n">
        <f aca="false">946+11+836</f>
        <v>1793</v>
      </c>
      <c r="H293" s="37" t="n">
        <v>944.40893</v>
      </c>
      <c r="I293" s="18" t="n">
        <f aca="false">(H293/G293)*100</f>
        <v>52.6719983268266</v>
      </c>
    </row>
    <row r="294" customFormat="false" ht="24.75" hidden="false" customHeight="true" outlineLevel="0" collapsed="false">
      <c r="A294" s="38" t="s">
        <v>280</v>
      </c>
      <c r="B294" s="22" t="s">
        <v>16</v>
      </c>
      <c r="C294" s="119" t="s">
        <v>30</v>
      </c>
      <c r="D294" s="119" t="s">
        <v>281</v>
      </c>
      <c r="E294" s="119"/>
      <c r="F294" s="120"/>
      <c r="G294" s="121" t="n">
        <f aca="false">G295</f>
        <v>1005.67</v>
      </c>
      <c r="H294" s="122" t="n">
        <f aca="false">H295</f>
        <v>1005.6595</v>
      </c>
      <c r="I294" s="18" t="n">
        <f aca="false">(H294/G294)*100</f>
        <v>99.998955919934</v>
      </c>
    </row>
    <row r="295" customFormat="false" ht="48.75" hidden="false" customHeight="true" outlineLevel="0" collapsed="false">
      <c r="A295" s="113" t="s">
        <v>267</v>
      </c>
      <c r="B295" s="42" t="s">
        <v>16</v>
      </c>
      <c r="C295" s="83" t="s">
        <v>30</v>
      </c>
      <c r="D295" s="83" t="s">
        <v>281</v>
      </c>
      <c r="E295" s="83" t="s">
        <v>268</v>
      </c>
      <c r="F295" s="83"/>
      <c r="G295" s="64" t="n">
        <f aca="false">G296</f>
        <v>1005.67</v>
      </c>
      <c r="H295" s="65" t="n">
        <f aca="false">H296</f>
        <v>1005.6595</v>
      </c>
      <c r="I295" s="18" t="n">
        <f aca="false">(H295/G295)*100</f>
        <v>99.998955919934</v>
      </c>
    </row>
    <row r="296" customFormat="false" ht="15.75" hidden="false" customHeight="false" outlineLevel="0" collapsed="false">
      <c r="A296" s="113" t="s">
        <v>282</v>
      </c>
      <c r="B296" s="42" t="s">
        <v>16</v>
      </c>
      <c r="C296" s="83" t="s">
        <v>30</v>
      </c>
      <c r="D296" s="83" t="s">
        <v>281</v>
      </c>
      <c r="E296" s="83" t="s">
        <v>283</v>
      </c>
      <c r="F296" s="83"/>
      <c r="G296" s="64" t="n">
        <f aca="false">G297</f>
        <v>1005.67</v>
      </c>
      <c r="H296" s="65" t="n">
        <f aca="false">H297</f>
        <v>1005.6595</v>
      </c>
      <c r="I296" s="18" t="n">
        <f aca="false">(H296/G296)*100</f>
        <v>99.998955919934</v>
      </c>
    </row>
    <row r="297" customFormat="false" ht="15.75" hidden="false" customHeight="false" outlineLevel="0" collapsed="false">
      <c r="A297" s="123" t="s">
        <v>284</v>
      </c>
      <c r="B297" s="46" t="s">
        <v>16</v>
      </c>
      <c r="C297" s="84" t="s">
        <v>30</v>
      </c>
      <c r="D297" s="84" t="s">
        <v>281</v>
      </c>
      <c r="E297" s="84" t="s">
        <v>285</v>
      </c>
      <c r="F297" s="84"/>
      <c r="G297" s="90" t="n">
        <f aca="false">G298+G301</f>
        <v>1005.67</v>
      </c>
      <c r="H297" s="91" t="n">
        <f aca="false">H298+H301</f>
        <v>1005.6595</v>
      </c>
      <c r="I297" s="18" t="n">
        <f aca="false">(H297/G297)*100</f>
        <v>99.998955919934</v>
      </c>
    </row>
    <row r="298" customFormat="false" ht="47.25" hidden="false" customHeight="false" outlineLevel="0" collapsed="false">
      <c r="A298" s="31" t="s">
        <v>286</v>
      </c>
      <c r="B298" s="46" t="s">
        <v>16</v>
      </c>
      <c r="C298" s="84" t="s">
        <v>30</v>
      </c>
      <c r="D298" s="84" t="s">
        <v>281</v>
      </c>
      <c r="E298" s="84" t="s">
        <v>287</v>
      </c>
      <c r="F298" s="84"/>
      <c r="G298" s="90" t="n">
        <f aca="false">G299</f>
        <v>710.94</v>
      </c>
      <c r="H298" s="91" t="n">
        <f aca="false">H299</f>
        <v>710.93772</v>
      </c>
      <c r="I298" s="18" t="n">
        <f aca="false">(H298/G298)*100</f>
        <v>99.999679297831</v>
      </c>
    </row>
    <row r="299" customFormat="false" ht="31.5" hidden="false" customHeight="false" outlineLevel="0" collapsed="false">
      <c r="A299" s="35" t="s">
        <v>39</v>
      </c>
      <c r="B299" s="46" t="s">
        <v>16</v>
      </c>
      <c r="C299" s="84" t="s">
        <v>30</v>
      </c>
      <c r="D299" s="84" t="s">
        <v>281</v>
      </c>
      <c r="E299" s="84" t="s">
        <v>287</v>
      </c>
      <c r="F299" s="84" t="s">
        <v>40</v>
      </c>
      <c r="G299" s="90" t="n">
        <f aca="false">G300</f>
        <v>710.94</v>
      </c>
      <c r="H299" s="91" t="n">
        <f aca="false">H300</f>
        <v>710.93772</v>
      </c>
      <c r="I299" s="18" t="n">
        <f aca="false">(H299/G299)*100</f>
        <v>99.999679297831</v>
      </c>
    </row>
    <row r="300" customFormat="false" ht="31.5" hidden="false" customHeight="false" outlineLevel="0" collapsed="false">
      <c r="A300" s="35" t="s">
        <v>41</v>
      </c>
      <c r="B300" s="46" t="s">
        <v>16</v>
      </c>
      <c r="C300" s="84" t="s">
        <v>30</v>
      </c>
      <c r="D300" s="84" t="s">
        <v>281</v>
      </c>
      <c r="E300" s="84" t="s">
        <v>287</v>
      </c>
      <c r="F300" s="84" t="s">
        <v>42</v>
      </c>
      <c r="G300" s="92" t="n">
        <f aca="false">300+700-289.06</f>
        <v>710.94</v>
      </c>
      <c r="H300" s="93" t="n">
        <v>710.93772</v>
      </c>
      <c r="I300" s="18" t="n">
        <f aca="false">(H300/G300)*100</f>
        <v>99.999679297831</v>
      </c>
    </row>
    <row r="301" customFormat="false" ht="69" hidden="false" customHeight="true" outlineLevel="0" collapsed="false">
      <c r="A301" s="124" t="s">
        <v>288</v>
      </c>
      <c r="B301" s="46" t="s">
        <v>16</v>
      </c>
      <c r="C301" s="84" t="s">
        <v>30</v>
      </c>
      <c r="D301" s="84" t="s">
        <v>281</v>
      </c>
      <c r="E301" s="84" t="s">
        <v>289</v>
      </c>
      <c r="F301" s="84"/>
      <c r="G301" s="90" t="n">
        <f aca="false">G302</f>
        <v>294.73</v>
      </c>
      <c r="H301" s="91" t="n">
        <f aca="false">H302</f>
        <v>294.72178</v>
      </c>
      <c r="I301" s="18" t="n">
        <f aca="false">(H301/G301)*100</f>
        <v>99.9972110066841</v>
      </c>
    </row>
    <row r="302" customFormat="false" ht="31.5" hidden="false" customHeight="false" outlineLevel="0" collapsed="false">
      <c r="A302" s="35" t="s">
        <v>39</v>
      </c>
      <c r="B302" s="46" t="s">
        <v>16</v>
      </c>
      <c r="C302" s="84" t="s">
        <v>30</v>
      </c>
      <c r="D302" s="84" t="s">
        <v>281</v>
      </c>
      <c r="E302" s="84" t="s">
        <v>289</v>
      </c>
      <c r="F302" s="84" t="s">
        <v>40</v>
      </c>
      <c r="G302" s="90" t="n">
        <f aca="false">G303</f>
        <v>294.73</v>
      </c>
      <c r="H302" s="91" t="n">
        <f aca="false">H303</f>
        <v>294.72178</v>
      </c>
      <c r="I302" s="18" t="n">
        <f aca="false">(H302/G302)*100</f>
        <v>99.9972110066841</v>
      </c>
    </row>
    <row r="303" customFormat="false" ht="31.5" hidden="false" customHeight="false" outlineLevel="0" collapsed="false">
      <c r="A303" s="35" t="s">
        <v>41</v>
      </c>
      <c r="B303" s="46" t="s">
        <v>16</v>
      </c>
      <c r="C303" s="84" t="s">
        <v>30</v>
      </c>
      <c r="D303" s="84" t="s">
        <v>281</v>
      </c>
      <c r="E303" s="84" t="s">
        <v>289</v>
      </c>
      <c r="F303" s="84" t="s">
        <v>42</v>
      </c>
      <c r="G303" s="92" t="n">
        <f aca="false">300-5.27</f>
        <v>294.73</v>
      </c>
      <c r="H303" s="93" t="n">
        <v>294.72178</v>
      </c>
      <c r="I303" s="18" t="n">
        <f aca="false">(H303/G303)*100</f>
        <v>99.9972110066841</v>
      </c>
    </row>
    <row r="304" customFormat="false" ht="18.75" hidden="false" customHeight="false" outlineLevel="0" collapsed="false">
      <c r="A304" s="38" t="s">
        <v>290</v>
      </c>
      <c r="B304" s="22" t="s">
        <v>16</v>
      </c>
      <c r="C304" s="22" t="s">
        <v>30</v>
      </c>
      <c r="D304" s="22" t="s">
        <v>291</v>
      </c>
      <c r="E304" s="22"/>
      <c r="F304" s="39"/>
      <c r="G304" s="24" t="n">
        <f aca="false">G305+G311+G317</f>
        <v>25953.5</v>
      </c>
      <c r="H304" s="25" t="n">
        <f aca="false">H305+H311+H317</f>
        <v>24665.40218</v>
      </c>
      <c r="I304" s="18" t="n">
        <f aca="false">(H304/G304)*100</f>
        <v>95.0369013042557</v>
      </c>
    </row>
    <row r="305" customFormat="false" ht="47.25" hidden="false" customHeight="false" outlineLevel="0" collapsed="false">
      <c r="A305" s="41" t="s">
        <v>292</v>
      </c>
      <c r="B305" s="42" t="s">
        <v>16</v>
      </c>
      <c r="C305" s="28" t="s">
        <v>30</v>
      </c>
      <c r="D305" s="28" t="s">
        <v>291</v>
      </c>
      <c r="E305" s="28" t="s">
        <v>293</v>
      </c>
      <c r="F305" s="28"/>
      <c r="G305" s="57" t="n">
        <f aca="false">G306</f>
        <v>1126.5</v>
      </c>
      <c r="H305" s="58" t="n">
        <f aca="false">H306</f>
        <v>1121.35702</v>
      </c>
      <c r="I305" s="18" t="n">
        <f aca="false">(H305/G305)*100</f>
        <v>99.543454948957</v>
      </c>
    </row>
    <row r="306" customFormat="false" ht="24" hidden="false" customHeight="true" outlineLevel="0" collapsed="false">
      <c r="A306" s="41" t="s">
        <v>294</v>
      </c>
      <c r="B306" s="42" t="s">
        <v>16</v>
      </c>
      <c r="C306" s="28" t="s">
        <v>30</v>
      </c>
      <c r="D306" s="28" t="s">
        <v>291</v>
      </c>
      <c r="E306" s="28" t="s">
        <v>295</v>
      </c>
      <c r="F306" s="28"/>
      <c r="G306" s="57" t="n">
        <f aca="false">G307</f>
        <v>1126.5</v>
      </c>
      <c r="H306" s="58" t="n">
        <f aca="false">H307</f>
        <v>1121.35702</v>
      </c>
      <c r="I306" s="18" t="n">
        <f aca="false">(H306/G306)*100</f>
        <v>99.543454948957</v>
      </c>
    </row>
    <row r="307" customFormat="false" ht="48" hidden="false" customHeight="true" outlineLevel="0" collapsed="false">
      <c r="A307" s="31" t="s">
        <v>296</v>
      </c>
      <c r="B307" s="46" t="s">
        <v>16</v>
      </c>
      <c r="C307" s="32" t="s">
        <v>30</v>
      </c>
      <c r="D307" s="32" t="s">
        <v>291</v>
      </c>
      <c r="E307" s="32" t="s">
        <v>297</v>
      </c>
      <c r="F307" s="32"/>
      <c r="G307" s="33" t="n">
        <f aca="false">G308</f>
        <v>1126.5</v>
      </c>
      <c r="H307" s="34" t="n">
        <f aca="false">H308</f>
        <v>1121.35702</v>
      </c>
      <c r="I307" s="18" t="n">
        <f aca="false">(H307/G307)*100</f>
        <v>99.543454948957</v>
      </c>
    </row>
    <row r="308" customFormat="false" ht="64.5" hidden="false" customHeight="true" outlineLevel="0" collapsed="false">
      <c r="A308" s="54" t="s">
        <v>298</v>
      </c>
      <c r="B308" s="46" t="s">
        <v>16</v>
      </c>
      <c r="C308" s="32" t="s">
        <v>30</v>
      </c>
      <c r="D308" s="32" t="s">
        <v>291</v>
      </c>
      <c r="E308" s="32" t="s">
        <v>299</v>
      </c>
      <c r="F308" s="32"/>
      <c r="G308" s="47" t="n">
        <f aca="false">G309</f>
        <v>1126.5</v>
      </c>
      <c r="H308" s="48" t="n">
        <f aca="false">H309</f>
        <v>1121.35702</v>
      </c>
      <c r="I308" s="18" t="n">
        <f aca="false">(H308/G308)*100</f>
        <v>99.543454948957</v>
      </c>
    </row>
    <row r="309" customFormat="false" ht="31.5" hidden="false" customHeight="false" outlineLevel="0" collapsed="false">
      <c r="A309" s="35" t="s">
        <v>39</v>
      </c>
      <c r="B309" s="46" t="s">
        <v>16</v>
      </c>
      <c r="C309" s="32" t="s">
        <v>30</v>
      </c>
      <c r="D309" s="32" t="s">
        <v>291</v>
      </c>
      <c r="E309" s="32" t="s">
        <v>299</v>
      </c>
      <c r="F309" s="32" t="s">
        <v>40</v>
      </c>
      <c r="G309" s="47" t="n">
        <f aca="false">G310</f>
        <v>1126.5</v>
      </c>
      <c r="H309" s="48" t="n">
        <f aca="false">H310</f>
        <v>1121.35702</v>
      </c>
      <c r="I309" s="18" t="n">
        <f aca="false">(H309/G309)*100</f>
        <v>99.543454948957</v>
      </c>
    </row>
    <row r="310" customFormat="false" ht="31.5" hidden="false" customHeight="false" outlineLevel="0" collapsed="false">
      <c r="A310" s="35" t="s">
        <v>41</v>
      </c>
      <c r="B310" s="46" t="s">
        <v>16</v>
      </c>
      <c r="C310" s="32" t="s">
        <v>30</v>
      </c>
      <c r="D310" s="32" t="s">
        <v>291</v>
      </c>
      <c r="E310" s="32" t="s">
        <v>299</v>
      </c>
      <c r="F310" s="32" t="s">
        <v>42</v>
      </c>
      <c r="G310" s="36" t="n">
        <v>1126.5</v>
      </c>
      <c r="H310" s="37" t="n">
        <v>1121.35702</v>
      </c>
      <c r="I310" s="18" t="n">
        <f aca="false">(H310/G310)*100</f>
        <v>99.543454948957</v>
      </c>
    </row>
    <row r="311" customFormat="false" ht="47.25" hidden="false" customHeight="false" outlineLevel="0" collapsed="false">
      <c r="A311" s="56" t="s">
        <v>250</v>
      </c>
      <c r="B311" s="42" t="s">
        <v>16</v>
      </c>
      <c r="C311" s="28" t="s">
        <v>30</v>
      </c>
      <c r="D311" s="28" t="s">
        <v>291</v>
      </c>
      <c r="E311" s="28" t="s">
        <v>251</v>
      </c>
      <c r="F311" s="28"/>
      <c r="G311" s="57" t="n">
        <f aca="false">G312</f>
        <v>21518</v>
      </c>
      <c r="H311" s="58" t="n">
        <f aca="false">H312</f>
        <v>20235.05055</v>
      </c>
      <c r="I311" s="18" t="n">
        <f aca="false">(H311/G311)*100</f>
        <v>94.0377848777767</v>
      </c>
    </row>
    <row r="312" customFormat="false" ht="84.75" hidden="false" customHeight="true" outlineLevel="0" collapsed="false">
      <c r="A312" s="125" t="s">
        <v>300</v>
      </c>
      <c r="B312" s="42" t="s">
        <v>16</v>
      </c>
      <c r="C312" s="28" t="s">
        <v>30</v>
      </c>
      <c r="D312" s="28" t="s">
        <v>291</v>
      </c>
      <c r="E312" s="28" t="s">
        <v>253</v>
      </c>
      <c r="F312" s="28"/>
      <c r="G312" s="57" t="n">
        <f aca="false">G313</f>
        <v>21518</v>
      </c>
      <c r="H312" s="58" t="n">
        <f aca="false">H313</f>
        <v>20235.05055</v>
      </c>
      <c r="I312" s="18" t="n">
        <f aca="false">(H312/G312)*100</f>
        <v>94.0377848777767</v>
      </c>
    </row>
    <row r="313" customFormat="false" ht="78.75" hidden="false" customHeight="false" outlineLevel="0" collapsed="false">
      <c r="A313" s="35" t="s">
        <v>301</v>
      </c>
      <c r="B313" s="46" t="s">
        <v>16</v>
      </c>
      <c r="C313" s="32" t="s">
        <v>30</v>
      </c>
      <c r="D313" s="32" t="s">
        <v>291</v>
      </c>
      <c r="E313" s="32" t="s">
        <v>302</v>
      </c>
      <c r="F313" s="32"/>
      <c r="G313" s="47" t="n">
        <f aca="false">G314</f>
        <v>21518</v>
      </c>
      <c r="H313" s="48" t="n">
        <f aca="false">H314</f>
        <v>20235.05055</v>
      </c>
      <c r="I313" s="18" t="n">
        <f aca="false">(H313/G313)*100</f>
        <v>94.0377848777767</v>
      </c>
    </row>
    <row r="314" customFormat="false" ht="50.25" hidden="false" customHeight="true" outlineLevel="0" collapsed="false">
      <c r="A314" s="35" t="s">
        <v>303</v>
      </c>
      <c r="B314" s="46" t="s">
        <v>16</v>
      </c>
      <c r="C314" s="32" t="s">
        <v>30</v>
      </c>
      <c r="D314" s="32" t="s">
        <v>291</v>
      </c>
      <c r="E314" s="32" t="s">
        <v>304</v>
      </c>
      <c r="F314" s="32"/>
      <c r="G314" s="47" t="n">
        <f aca="false">G315</f>
        <v>21518</v>
      </c>
      <c r="H314" s="48" t="n">
        <f aca="false">H315</f>
        <v>20235.05055</v>
      </c>
      <c r="I314" s="18" t="n">
        <f aca="false">(H314/G314)*100</f>
        <v>94.0377848777767</v>
      </c>
    </row>
    <row r="315" customFormat="false" ht="36" hidden="false" customHeight="true" outlineLevel="0" collapsed="false">
      <c r="A315" s="35" t="s">
        <v>39</v>
      </c>
      <c r="B315" s="46" t="s">
        <v>16</v>
      </c>
      <c r="C315" s="32" t="s">
        <v>30</v>
      </c>
      <c r="D315" s="32" t="s">
        <v>291</v>
      </c>
      <c r="E315" s="32" t="s">
        <v>304</v>
      </c>
      <c r="F315" s="32" t="s">
        <v>40</v>
      </c>
      <c r="G315" s="47" t="n">
        <f aca="false">G316</f>
        <v>21518</v>
      </c>
      <c r="H315" s="48" t="n">
        <f aca="false">H316</f>
        <v>20235.05055</v>
      </c>
      <c r="I315" s="18" t="n">
        <f aca="false">(H315/G315)*100</f>
        <v>94.0377848777767</v>
      </c>
    </row>
    <row r="316" customFormat="false" ht="33" hidden="false" customHeight="true" outlineLevel="0" collapsed="false">
      <c r="A316" s="35" t="s">
        <v>41</v>
      </c>
      <c r="B316" s="46" t="s">
        <v>16</v>
      </c>
      <c r="C316" s="46" t="s">
        <v>30</v>
      </c>
      <c r="D316" s="46" t="s">
        <v>291</v>
      </c>
      <c r="E316" s="32" t="s">
        <v>304</v>
      </c>
      <c r="F316" s="46" t="s">
        <v>42</v>
      </c>
      <c r="G316" s="36" t="n">
        <v>21518</v>
      </c>
      <c r="H316" s="37" t="n">
        <v>20235.05055</v>
      </c>
      <c r="I316" s="18" t="n">
        <f aca="false">(H316/G316)*100</f>
        <v>94.0377848777767</v>
      </c>
    </row>
    <row r="317" customFormat="false" ht="15.75" hidden="false" customHeight="false" outlineLevel="0" collapsed="false">
      <c r="A317" s="68" t="s">
        <v>85</v>
      </c>
      <c r="B317" s="42" t="s">
        <v>16</v>
      </c>
      <c r="C317" s="42" t="s">
        <v>30</v>
      </c>
      <c r="D317" s="42" t="s">
        <v>291</v>
      </c>
      <c r="E317" s="78" t="s">
        <v>86</v>
      </c>
      <c r="F317" s="78"/>
      <c r="G317" s="74" t="n">
        <f aca="false">G318</f>
        <v>3309</v>
      </c>
      <c r="H317" s="75" t="n">
        <f aca="false">H318</f>
        <v>3308.99461</v>
      </c>
      <c r="I317" s="18" t="n">
        <f aca="false">(H317/G317)*100</f>
        <v>99.9998371109097</v>
      </c>
    </row>
    <row r="318" customFormat="false" ht="23.25" hidden="false" customHeight="true" outlineLevel="0" collapsed="false">
      <c r="A318" s="108" t="s">
        <v>213</v>
      </c>
      <c r="B318" s="46" t="s">
        <v>16</v>
      </c>
      <c r="C318" s="46" t="s">
        <v>30</v>
      </c>
      <c r="D318" s="46" t="s">
        <v>291</v>
      </c>
      <c r="E318" s="46" t="s">
        <v>214</v>
      </c>
      <c r="F318" s="46"/>
      <c r="G318" s="59" t="n">
        <f aca="false">G319</f>
        <v>3309</v>
      </c>
      <c r="H318" s="60" t="n">
        <f aca="false">H319</f>
        <v>3308.99461</v>
      </c>
      <c r="I318" s="18" t="n">
        <f aca="false">(H318/G318)*100</f>
        <v>99.9998371109097</v>
      </c>
    </row>
    <row r="319" customFormat="false" ht="33" hidden="false" customHeight="true" outlineLevel="0" collapsed="false">
      <c r="A319" s="35" t="s">
        <v>39</v>
      </c>
      <c r="B319" s="46" t="s">
        <v>16</v>
      </c>
      <c r="C319" s="46" t="s">
        <v>30</v>
      </c>
      <c r="D319" s="46" t="s">
        <v>291</v>
      </c>
      <c r="E319" s="46" t="s">
        <v>214</v>
      </c>
      <c r="F319" s="46" t="s">
        <v>40</v>
      </c>
      <c r="G319" s="59" t="n">
        <f aca="false">G320</f>
        <v>3309</v>
      </c>
      <c r="H319" s="60" t="n">
        <f aca="false">H320</f>
        <v>3308.99461</v>
      </c>
      <c r="I319" s="18" t="n">
        <f aca="false">(H319/G319)*100</f>
        <v>99.9998371109097</v>
      </c>
    </row>
    <row r="320" customFormat="false" ht="33" hidden="false" customHeight="true" outlineLevel="0" collapsed="false">
      <c r="A320" s="35" t="s">
        <v>41</v>
      </c>
      <c r="B320" s="46" t="s">
        <v>16</v>
      </c>
      <c r="C320" s="46" t="s">
        <v>30</v>
      </c>
      <c r="D320" s="46" t="s">
        <v>291</v>
      </c>
      <c r="E320" s="46" t="s">
        <v>214</v>
      </c>
      <c r="F320" s="46" t="s">
        <v>42</v>
      </c>
      <c r="G320" s="36" t="n">
        <v>3309</v>
      </c>
      <c r="H320" s="37" t="n">
        <v>3308.99461</v>
      </c>
      <c r="I320" s="18" t="n">
        <f aca="false">(H320/G320)*100</f>
        <v>99.9998371109097</v>
      </c>
    </row>
    <row r="321" customFormat="false" ht="18.75" hidden="false" customHeight="false" outlineLevel="0" collapsed="false">
      <c r="A321" s="101" t="s">
        <v>305</v>
      </c>
      <c r="B321" s="22" t="s">
        <v>16</v>
      </c>
      <c r="C321" s="22" t="s">
        <v>30</v>
      </c>
      <c r="D321" s="22" t="s">
        <v>190</v>
      </c>
      <c r="E321" s="22"/>
      <c r="F321" s="22"/>
      <c r="G321" s="24" t="n">
        <f aca="false">G322+G342</f>
        <v>57506.53</v>
      </c>
      <c r="H321" s="25" t="n">
        <f aca="false">H322+H342</f>
        <v>57338.198</v>
      </c>
      <c r="I321" s="18" t="n">
        <f aca="false">(H321/G321)*100</f>
        <v>99.7072819382425</v>
      </c>
    </row>
    <row r="322" customFormat="false" ht="47.25" hidden="false" customHeight="false" outlineLevel="0" collapsed="false">
      <c r="A322" s="56" t="s">
        <v>250</v>
      </c>
      <c r="B322" s="42" t="s">
        <v>16</v>
      </c>
      <c r="C322" s="42" t="s">
        <v>30</v>
      </c>
      <c r="D322" s="42" t="s">
        <v>190</v>
      </c>
      <c r="E322" s="28" t="s">
        <v>251</v>
      </c>
      <c r="F322" s="42"/>
      <c r="G322" s="43" t="n">
        <f aca="false">G323</f>
        <v>54342.04</v>
      </c>
      <c r="H322" s="44" t="n">
        <f aca="false">H323</f>
        <v>54184.30794</v>
      </c>
      <c r="I322" s="18" t="n">
        <f aca="false">(H322/G322)*100</f>
        <v>99.7097421075837</v>
      </c>
    </row>
    <row r="323" s="1" customFormat="true" ht="15.75" hidden="false" customHeight="false" outlineLevel="0" collapsed="false">
      <c r="A323" s="56" t="s">
        <v>306</v>
      </c>
      <c r="B323" s="42" t="s">
        <v>16</v>
      </c>
      <c r="C323" s="42" t="s">
        <v>30</v>
      </c>
      <c r="D323" s="42" t="s">
        <v>190</v>
      </c>
      <c r="E323" s="28" t="s">
        <v>307</v>
      </c>
      <c r="F323" s="42"/>
      <c r="G323" s="43" t="n">
        <f aca="false">G324+G331+G335</f>
        <v>54342.04</v>
      </c>
      <c r="H323" s="44" t="n">
        <f aca="false">H324+H331+H335</f>
        <v>54184.30794</v>
      </c>
      <c r="I323" s="18" t="n">
        <f aca="false">(H323/G323)*100</f>
        <v>99.7097421075837</v>
      </c>
    </row>
    <row r="324" s="1" customFormat="true" ht="47.25" hidden="false" customHeight="false" outlineLevel="0" collapsed="false">
      <c r="A324" s="35" t="s">
        <v>308</v>
      </c>
      <c r="B324" s="46" t="s">
        <v>16</v>
      </c>
      <c r="C324" s="46" t="s">
        <v>30</v>
      </c>
      <c r="D324" s="46" t="s">
        <v>190</v>
      </c>
      <c r="E324" s="32" t="s">
        <v>309</v>
      </c>
      <c r="F324" s="46"/>
      <c r="G324" s="47" t="n">
        <f aca="false">G325+G328</f>
        <v>12718</v>
      </c>
      <c r="H324" s="48" t="n">
        <f aca="false">H325+H328</f>
        <v>12560.28026</v>
      </c>
      <c r="I324" s="18" t="n">
        <f aca="false">(H324/G324)*100</f>
        <v>98.759869948105</v>
      </c>
    </row>
    <row r="325" s="1" customFormat="true" ht="31.5" hidden="false" customHeight="false" outlineLevel="0" collapsed="false">
      <c r="A325" s="35" t="s">
        <v>310</v>
      </c>
      <c r="B325" s="46" t="s">
        <v>16</v>
      </c>
      <c r="C325" s="46" t="s">
        <v>30</v>
      </c>
      <c r="D325" s="46" t="s">
        <v>190</v>
      </c>
      <c r="E325" s="32" t="s">
        <v>311</v>
      </c>
      <c r="F325" s="46"/>
      <c r="G325" s="47" t="n">
        <f aca="false">G326</f>
        <v>2768</v>
      </c>
      <c r="H325" s="48" t="n">
        <f aca="false">H326</f>
        <v>2767.42484</v>
      </c>
      <c r="I325" s="18" t="n">
        <f aca="false">(H325/G325)*100</f>
        <v>99.9792210982659</v>
      </c>
    </row>
    <row r="326" s="1" customFormat="true" ht="31.5" hidden="false" customHeight="false" outlineLevel="0" collapsed="false">
      <c r="A326" s="35" t="s">
        <v>39</v>
      </c>
      <c r="B326" s="46" t="s">
        <v>16</v>
      </c>
      <c r="C326" s="46" t="s">
        <v>30</v>
      </c>
      <c r="D326" s="46" t="s">
        <v>190</v>
      </c>
      <c r="E326" s="32" t="s">
        <v>311</v>
      </c>
      <c r="F326" s="46" t="s">
        <v>40</v>
      </c>
      <c r="G326" s="47" t="n">
        <f aca="false">G327</f>
        <v>2768</v>
      </c>
      <c r="H326" s="48" t="n">
        <f aca="false">H327</f>
        <v>2767.42484</v>
      </c>
      <c r="I326" s="18" t="n">
        <f aca="false">(H326/G326)*100</f>
        <v>99.9792210982659</v>
      </c>
    </row>
    <row r="327" s="1" customFormat="true" ht="31.5" hidden="false" customHeight="false" outlineLevel="0" collapsed="false">
      <c r="A327" s="35" t="s">
        <v>41</v>
      </c>
      <c r="B327" s="46" t="s">
        <v>16</v>
      </c>
      <c r="C327" s="46" t="s">
        <v>30</v>
      </c>
      <c r="D327" s="46" t="s">
        <v>190</v>
      </c>
      <c r="E327" s="32" t="s">
        <v>311</v>
      </c>
      <c r="F327" s="46" t="s">
        <v>42</v>
      </c>
      <c r="G327" s="36" t="n">
        <f aca="false">2387-498-60+939</f>
        <v>2768</v>
      </c>
      <c r="H327" s="37" t="n">
        <v>2767.42484</v>
      </c>
      <c r="I327" s="18" t="n">
        <f aca="false">(H327/G327)*100</f>
        <v>99.9792210982659</v>
      </c>
    </row>
    <row r="328" s="1" customFormat="true" ht="31.5" hidden="false" customHeight="false" outlineLevel="0" collapsed="false">
      <c r="A328" s="35" t="s">
        <v>312</v>
      </c>
      <c r="B328" s="46" t="s">
        <v>16</v>
      </c>
      <c r="C328" s="46" t="s">
        <v>30</v>
      </c>
      <c r="D328" s="46" t="s">
        <v>190</v>
      </c>
      <c r="E328" s="32" t="s">
        <v>313</v>
      </c>
      <c r="F328" s="46"/>
      <c r="G328" s="47" t="n">
        <f aca="false">G329</f>
        <v>9950</v>
      </c>
      <c r="H328" s="48" t="n">
        <f aca="false">H329</f>
        <v>9792.85542</v>
      </c>
      <c r="I328" s="18" t="n">
        <f aca="false">(H328/G328)*100</f>
        <v>98.4206574874372</v>
      </c>
    </row>
    <row r="329" s="1" customFormat="true" ht="31.5" hidden="false" customHeight="false" outlineLevel="0" collapsed="false">
      <c r="A329" s="35" t="s">
        <v>39</v>
      </c>
      <c r="B329" s="46" t="s">
        <v>16</v>
      </c>
      <c r="C329" s="46" t="s">
        <v>30</v>
      </c>
      <c r="D329" s="46" t="s">
        <v>190</v>
      </c>
      <c r="E329" s="32" t="s">
        <v>313</v>
      </c>
      <c r="F329" s="46" t="s">
        <v>40</v>
      </c>
      <c r="G329" s="47" t="n">
        <f aca="false">G330</f>
        <v>9950</v>
      </c>
      <c r="H329" s="48" t="n">
        <f aca="false">H330</f>
        <v>9792.85542</v>
      </c>
      <c r="I329" s="18" t="n">
        <f aca="false">(H329/G329)*100</f>
        <v>98.4206574874372</v>
      </c>
    </row>
    <row r="330" s="1" customFormat="true" ht="31.5" hidden="false" customHeight="false" outlineLevel="0" collapsed="false">
      <c r="A330" s="35" t="s">
        <v>41</v>
      </c>
      <c r="B330" s="46" t="s">
        <v>16</v>
      </c>
      <c r="C330" s="46" t="s">
        <v>30</v>
      </c>
      <c r="D330" s="46" t="s">
        <v>190</v>
      </c>
      <c r="E330" s="32" t="s">
        <v>313</v>
      </c>
      <c r="F330" s="46" t="s">
        <v>42</v>
      </c>
      <c r="G330" s="36" t="n">
        <f aca="false">9452+498</f>
        <v>9950</v>
      </c>
      <c r="H330" s="37" t="n">
        <v>9792.85542</v>
      </c>
      <c r="I330" s="18" t="n">
        <f aca="false">(H330/G330)*100</f>
        <v>98.4206574874372</v>
      </c>
    </row>
    <row r="331" s="1" customFormat="true" ht="47.25" hidden="false" customHeight="false" outlineLevel="0" collapsed="false">
      <c r="A331" s="35" t="s">
        <v>314</v>
      </c>
      <c r="B331" s="46" t="s">
        <v>16</v>
      </c>
      <c r="C331" s="46" t="s">
        <v>30</v>
      </c>
      <c r="D331" s="46" t="s">
        <v>190</v>
      </c>
      <c r="E331" s="32" t="s">
        <v>315</v>
      </c>
      <c r="F331" s="46"/>
      <c r="G331" s="47" t="n">
        <f aca="false">G332</f>
        <v>29167.69</v>
      </c>
      <c r="H331" s="48" t="n">
        <f aca="false">H332</f>
        <v>29167.68757</v>
      </c>
      <c r="I331" s="18" t="n">
        <f aca="false">(H331/G331)*100</f>
        <v>99.9999916688637</v>
      </c>
    </row>
    <row r="332" s="1" customFormat="true" ht="39" hidden="false" customHeight="true" outlineLevel="0" collapsed="false">
      <c r="A332" s="35" t="s">
        <v>316</v>
      </c>
      <c r="B332" s="46" t="s">
        <v>16</v>
      </c>
      <c r="C332" s="46" t="s">
        <v>30</v>
      </c>
      <c r="D332" s="46" t="s">
        <v>190</v>
      </c>
      <c r="E332" s="32" t="s">
        <v>317</v>
      </c>
      <c r="F332" s="46"/>
      <c r="G332" s="47" t="n">
        <f aca="false">G333</f>
        <v>29167.69</v>
      </c>
      <c r="H332" s="48" t="n">
        <f aca="false">H333</f>
        <v>29167.68757</v>
      </c>
      <c r="I332" s="18" t="n">
        <f aca="false">(H332/G332)*100</f>
        <v>99.9999916688637</v>
      </c>
    </row>
    <row r="333" s="1" customFormat="true" ht="31.5" hidden="false" customHeight="false" outlineLevel="0" collapsed="false">
      <c r="A333" s="35" t="s">
        <v>39</v>
      </c>
      <c r="B333" s="46" t="s">
        <v>16</v>
      </c>
      <c r="C333" s="46" t="s">
        <v>30</v>
      </c>
      <c r="D333" s="46" t="s">
        <v>190</v>
      </c>
      <c r="E333" s="32" t="s">
        <v>317</v>
      </c>
      <c r="F333" s="46" t="s">
        <v>40</v>
      </c>
      <c r="G333" s="47" t="n">
        <f aca="false">G334</f>
        <v>29167.69</v>
      </c>
      <c r="H333" s="48" t="n">
        <f aca="false">H334</f>
        <v>29167.68757</v>
      </c>
      <c r="I333" s="18" t="n">
        <f aca="false">(H333/G333)*100</f>
        <v>99.9999916688637</v>
      </c>
    </row>
    <row r="334" s="1" customFormat="true" ht="31.5" hidden="false" customHeight="false" outlineLevel="0" collapsed="false">
      <c r="A334" s="35" t="s">
        <v>41</v>
      </c>
      <c r="B334" s="46" t="s">
        <v>16</v>
      </c>
      <c r="C334" s="46" t="s">
        <v>30</v>
      </c>
      <c r="D334" s="46" t="s">
        <v>190</v>
      </c>
      <c r="E334" s="32" t="s">
        <v>317</v>
      </c>
      <c r="F334" s="46" t="s">
        <v>42</v>
      </c>
      <c r="G334" s="36" t="n">
        <f aca="false">32513+1440-1500-50-740-2000-194-289-12.31</f>
        <v>29167.69</v>
      </c>
      <c r="H334" s="37" t="n">
        <v>29167.68757</v>
      </c>
      <c r="I334" s="18" t="n">
        <f aca="false">(H334/G334)*100</f>
        <v>99.9999916688637</v>
      </c>
    </row>
    <row r="335" s="1" customFormat="true" ht="15.75" hidden="false" customHeight="false" outlineLevel="0" collapsed="false">
      <c r="A335" s="126" t="s">
        <v>318</v>
      </c>
      <c r="B335" s="46" t="s">
        <v>16</v>
      </c>
      <c r="C335" s="46" t="s">
        <v>30</v>
      </c>
      <c r="D335" s="46" t="s">
        <v>190</v>
      </c>
      <c r="E335" s="32" t="s">
        <v>319</v>
      </c>
      <c r="F335" s="46"/>
      <c r="G335" s="47" t="n">
        <f aca="false">G336+G339</f>
        <v>12456.35</v>
      </c>
      <c r="H335" s="48" t="n">
        <f aca="false">H336+H339</f>
        <v>12456.34011</v>
      </c>
      <c r="I335" s="18" t="n">
        <f aca="false">(H335/G335)*100</f>
        <v>99.9999206027448</v>
      </c>
    </row>
    <row r="336" s="1" customFormat="true" ht="15.75" hidden="false" customHeight="false" outlineLevel="0" collapsed="false">
      <c r="A336" s="35" t="s">
        <v>320</v>
      </c>
      <c r="B336" s="46" t="s">
        <v>16</v>
      </c>
      <c r="C336" s="46" t="s">
        <v>30</v>
      </c>
      <c r="D336" s="46" t="s">
        <v>190</v>
      </c>
      <c r="E336" s="32" t="s">
        <v>321</v>
      </c>
      <c r="F336" s="46"/>
      <c r="G336" s="47" t="n">
        <f aca="false">G337</f>
        <v>6300</v>
      </c>
      <c r="H336" s="48" t="n">
        <f aca="false">H337</f>
        <v>6300</v>
      </c>
      <c r="I336" s="18" t="n">
        <f aca="false">(H336/G336)*100</f>
        <v>100</v>
      </c>
    </row>
    <row r="337" s="1" customFormat="true" ht="38.45" hidden="false" customHeight="true" outlineLevel="0" collapsed="false">
      <c r="A337" s="70" t="s">
        <v>109</v>
      </c>
      <c r="B337" s="46" t="s">
        <v>16</v>
      </c>
      <c r="C337" s="46" t="s">
        <v>30</v>
      </c>
      <c r="D337" s="46" t="s">
        <v>190</v>
      </c>
      <c r="E337" s="32" t="s">
        <v>321</v>
      </c>
      <c r="F337" s="46" t="s">
        <v>322</v>
      </c>
      <c r="G337" s="47" t="n">
        <f aca="false">G338</f>
        <v>6300</v>
      </c>
      <c r="H337" s="48" t="n">
        <f aca="false">H338</f>
        <v>6300</v>
      </c>
      <c r="I337" s="18" t="n">
        <f aca="false">(H337/G337)*100</f>
        <v>100</v>
      </c>
    </row>
    <row r="338" s="1" customFormat="true" ht="15.75" hidden="false" customHeight="false" outlineLevel="0" collapsed="false">
      <c r="A338" s="70" t="s">
        <v>323</v>
      </c>
      <c r="B338" s="46" t="s">
        <v>16</v>
      </c>
      <c r="C338" s="46" t="s">
        <v>30</v>
      </c>
      <c r="D338" s="46" t="s">
        <v>190</v>
      </c>
      <c r="E338" s="32" t="s">
        <v>321</v>
      </c>
      <c r="F338" s="46" t="s">
        <v>324</v>
      </c>
      <c r="G338" s="36" t="n">
        <f aca="false">3000+1800+1500</f>
        <v>6300</v>
      </c>
      <c r="H338" s="37" t="n">
        <f aca="false">3000+1800+1500</f>
        <v>6300</v>
      </c>
      <c r="I338" s="18" t="n">
        <f aca="false">(H338/G338)*100</f>
        <v>100</v>
      </c>
    </row>
    <row r="339" s="1" customFormat="true" ht="31.5" hidden="false" customHeight="false" outlineLevel="0" collapsed="false">
      <c r="A339" s="35" t="s">
        <v>325</v>
      </c>
      <c r="B339" s="46" t="s">
        <v>16</v>
      </c>
      <c r="C339" s="46" t="s">
        <v>30</v>
      </c>
      <c r="D339" s="46" t="s">
        <v>190</v>
      </c>
      <c r="E339" s="32" t="s">
        <v>326</v>
      </c>
      <c r="F339" s="46"/>
      <c r="G339" s="47" t="n">
        <f aca="false">G340</f>
        <v>6156.35</v>
      </c>
      <c r="H339" s="48" t="n">
        <f aca="false">H340</f>
        <v>6156.34011</v>
      </c>
      <c r="I339" s="18" t="n">
        <f aca="false">(H339/G339)*100</f>
        <v>99.9998393528633</v>
      </c>
    </row>
    <row r="340" s="1" customFormat="true" ht="31.5" hidden="false" customHeight="false" outlineLevel="0" collapsed="false">
      <c r="A340" s="35" t="s">
        <v>39</v>
      </c>
      <c r="B340" s="46" t="s">
        <v>16</v>
      </c>
      <c r="C340" s="46" t="s">
        <v>30</v>
      </c>
      <c r="D340" s="46" t="s">
        <v>190</v>
      </c>
      <c r="E340" s="32" t="s">
        <v>326</v>
      </c>
      <c r="F340" s="46" t="s">
        <v>40</v>
      </c>
      <c r="G340" s="47" t="n">
        <f aca="false">G341</f>
        <v>6156.35</v>
      </c>
      <c r="H340" s="48" t="n">
        <f aca="false">H341</f>
        <v>6156.34011</v>
      </c>
      <c r="I340" s="18" t="n">
        <f aca="false">(H340/G340)*100</f>
        <v>99.9998393528633</v>
      </c>
    </row>
    <row r="341" s="1" customFormat="true" ht="31.5" hidden="false" customHeight="false" outlineLevel="0" collapsed="false">
      <c r="A341" s="35" t="s">
        <v>41</v>
      </c>
      <c r="B341" s="46" t="s">
        <v>16</v>
      </c>
      <c r="C341" s="46" t="s">
        <v>30</v>
      </c>
      <c r="D341" s="46" t="s">
        <v>190</v>
      </c>
      <c r="E341" s="32" t="s">
        <v>326</v>
      </c>
      <c r="F341" s="46" t="s">
        <v>42</v>
      </c>
      <c r="G341" s="36" t="n">
        <f aca="false">6000-1800+2000-43.65</f>
        <v>6156.35</v>
      </c>
      <c r="H341" s="37" t="n">
        <v>6156.34011</v>
      </c>
      <c r="I341" s="18" t="n">
        <f aca="false">(H341/G341)*100</f>
        <v>99.9998393528633</v>
      </c>
    </row>
    <row r="342" s="1" customFormat="true" ht="47.25" hidden="false" customHeight="false" outlineLevel="0" collapsed="false">
      <c r="A342" s="56" t="s">
        <v>327</v>
      </c>
      <c r="B342" s="42" t="s">
        <v>16</v>
      </c>
      <c r="C342" s="42" t="s">
        <v>30</v>
      </c>
      <c r="D342" s="42" t="s">
        <v>190</v>
      </c>
      <c r="E342" s="42" t="s">
        <v>328</v>
      </c>
      <c r="F342" s="42"/>
      <c r="G342" s="43" t="n">
        <f aca="false">G343</f>
        <v>3164.49</v>
      </c>
      <c r="H342" s="44" t="n">
        <f aca="false">H343</f>
        <v>3153.89006</v>
      </c>
      <c r="I342" s="18" t="n">
        <f aca="false">(H342/G342)*100</f>
        <v>99.6650348081365</v>
      </c>
    </row>
    <row r="343" s="1" customFormat="true" ht="15.75" hidden="false" customHeight="false" outlineLevel="0" collapsed="false">
      <c r="A343" s="56" t="s">
        <v>329</v>
      </c>
      <c r="B343" s="42" t="s">
        <v>16</v>
      </c>
      <c r="C343" s="42" t="s">
        <v>30</v>
      </c>
      <c r="D343" s="42" t="s">
        <v>190</v>
      </c>
      <c r="E343" s="42" t="s">
        <v>330</v>
      </c>
      <c r="F343" s="42"/>
      <c r="G343" s="43" t="n">
        <f aca="false">G344</f>
        <v>3164.49</v>
      </c>
      <c r="H343" s="44" t="n">
        <f aca="false">H344</f>
        <v>3153.89006</v>
      </c>
      <c r="I343" s="18" t="n">
        <f aca="false">(H343/G343)*100</f>
        <v>99.6650348081365</v>
      </c>
    </row>
    <row r="344" s="115" customFormat="true" ht="21.75" hidden="false" customHeight="true" outlineLevel="0" collapsed="false">
      <c r="A344" s="70" t="s">
        <v>331</v>
      </c>
      <c r="B344" s="46" t="s">
        <v>16</v>
      </c>
      <c r="C344" s="46" t="s">
        <v>30</v>
      </c>
      <c r="D344" s="46" t="s">
        <v>190</v>
      </c>
      <c r="E344" s="32" t="s">
        <v>332</v>
      </c>
      <c r="F344" s="32"/>
      <c r="G344" s="47" t="n">
        <f aca="false">G345</f>
        <v>3164.49</v>
      </c>
      <c r="H344" s="48" t="n">
        <f aca="false">H345</f>
        <v>3153.89006</v>
      </c>
      <c r="I344" s="18" t="n">
        <f aca="false">(H344/G344)*100</f>
        <v>99.6650348081365</v>
      </c>
    </row>
    <row r="345" s="115" customFormat="true" ht="31.5" hidden="false" customHeight="false" outlineLevel="0" collapsed="false">
      <c r="A345" s="35" t="s">
        <v>39</v>
      </c>
      <c r="B345" s="46" t="s">
        <v>16</v>
      </c>
      <c r="C345" s="46" t="s">
        <v>30</v>
      </c>
      <c r="D345" s="46" t="s">
        <v>190</v>
      </c>
      <c r="E345" s="32" t="s">
        <v>332</v>
      </c>
      <c r="F345" s="32" t="s">
        <v>40</v>
      </c>
      <c r="G345" s="47" t="n">
        <f aca="false">G346</f>
        <v>3164.49</v>
      </c>
      <c r="H345" s="48" t="n">
        <f aca="false">H346</f>
        <v>3153.89006</v>
      </c>
      <c r="I345" s="18" t="n">
        <f aca="false">(H345/G345)*100</f>
        <v>99.6650348081365</v>
      </c>
    </row>
    <row r="346" s="115" customFormat="true" ht="31.5" hidden="false" customHeight="false" outlineLevel="0" collapsed="false">
      <c r="A346" s="35" t="s">
        <v>41</v>
      </c>
      <c r="B346" s="46" t="s">
        <v>16</v>
      </c>
      <c r="C346" s="46" t="s">
        <v>30</v>
      </c>
      <c r="D346" s="46" t="s">
        <v>190</v>
      </c>
      <c r="E346" s="32" t="s">
        <v>332</v>
      </c>
      <c r="F346" s="32" t="s">
        <v>42</v>
      </c>
      <c r="G346" s="36" t="n">
        <f aca="false">260+1725.46+1469.84-147.23-12.86-130.72</f>
        <v>3164.49</v>
      </c>
      <c r="H346" s="37" t="n">
        <v>3153.89006</v>
      </c>
      <c r="I346" s="18" t="n">
        <f aca="false">(H346/G346)*100</f>
        <v>99.6650348081365</v>
      </c>
    </row>
    <row r="347" customFormat="false" ht="18.75" hidden="false" customHeight="false" outlineLevel="0" collapsed="false">
      <c r="A347" s="38" t="s">
        <v>333</v>
      </c>
      <c r="B347" s="22" t="s">
        <v>16</v>
      </c>
      <c r="C347" s="22" t="s">
        <v>30</v>
      </c>
      <c r="D347" s="22" t="s">
        <v>334</v>
      </c>
      <c r="E347" s="23"/>
      <c r="F347" s="22"/>
      <c r="G347" s="24" t="n">
        <f aca="false">G348</f>
        <v>3155.82</v>
      </c>
      <c r="H347" s="25" t="n">
        <f aca="false">H348</f>
        <v>3147.99976</v>
      </c>
      <c r="I347" s="18" t="n">
        <f aca="false">(H347/G347)*100</f>
        <v>99.7521962596092</v>
      </c>
    </row>
    <row r="348" customFormat="false" ht="31.5" hidden="false" customHeight="false" outlineLevel="0" collapsed="false">
      <c r="A348" s="41" t="s">
        <v>101</v>
      </c>
      <c r="B348" s="42" t="s">
        <v>16</v>
      </c>
      <c r="C348" s="28" t="s">
        <v>30</v>
      </c>
      <c r="D348" s="28" t="s">
        <v>334</v>
      </c>
      <c r="E348" s="28" t="s">
        <v>102</v>
      </c>
      <c r="F348" s="27"/>
      <c r="G348" s="43" t="n">
        <f aca="false">G349</f>
        <v>3155.82</v>
      </c>
      <c r="H348" s="44" t="n">
        <f aca="false">H349</f>
        <v>3147.99976</v>
      </c>
      <c r="I348" s="18" t="n">
        <f aca="false">(H348/G348)*100</f>
        <v>99.7521962596092</v>
      </c>
    </row>
    <row r="349" customFormat="false" ht="31.5" hidden="false" customHeight="false" outlineLevel="0" collapsed="false">
      <c r="A349" s="127" t="s">
        <v>335</v>
      </c>
      <c r="B349" s="42" t="s">
        <v>16</v>
      </c>
      <c r="C349" s="28" t="s">
        <v>30</v>
      </c>
      <c r="D349" s="28" t="s">
        <v>334</v>
      </c>
      <c r="E349" s="28" t="s">
        <v>336</v>
      </c>
      <c r="F349" s="28"/>
      <c r="G349" s="43" t="n">
        <f aca="false">G350+G360+G364</f>
        <v>3155.82</v>
      </c>
      <c r="H349" s="44" t="n">
        <f aca="false">H350+H360+H364</f>
        <v>3147.99976</v>
      </c>
      <c r="I349" s="18" t="n">
        <f aca="false">(H349/G349)*100</f>
        <v>99.7521962596092</v>
      </c>
    </row>
    <row r="350" customFormat="false" ht="47.25" hidden="false" customHeight="false" outlineLevel="0" collapsed="false">
      <c r="A350" s="128" t="s">
        <v>337</v>
      </c>
      <c r="B350" s="46" t="s">
        <v>16</v>
      </c>
      <c r="C350" s="32" t="s">
        <v>30</v>
      </c>
      <c r="D350" s="32" t="s">
        <v>334</v>
      </c>
      <c r="E350" s="32" t="s">
        <v>338</v>
      </c>
      <c r="F350" s="32"/>
      <c r="G350" s="47" t="n">
        <f aca="false">G354+G357+G351</f>
        <v>2689.16</v>
      </c>
      <c r="H350" s="48" t="n">
        <f aca="false">H354+H357+H351</f>
        <v>2688.88204</v>
      </c>
      <c r="I350" s="18" t="n">
        <f aca="false">(H350/G350)*100</f>
        <v>99.9896636868018</v>
      </c>
    </row>
    <row r="351" customFormat="false" ht="15.75" hidden="false" customHeight="false" outlineLevel="0" collapsed="false">
      <c r="A351" s="128" t="s">
        <v>339</v>
      </c>
      <c r="B351" s="46" t="s">
        <v>16</v>
      </c>
      <c r="C351" s="32" t="s">
        <v>30</v>
      </c>
      <c r="D351" s="32" t="s">
        <v>334</v>
      </c>
      <c r="E351" s="32" t="s">
        <v>340</v>
      </c>
      <c r="F351" s="32"/>
      <c r="G351" s="47" t="n">
        <f aca="false">G352</f>
        <v>645.5</v>
      </c>
      <c r="H351" s="48" t="n">
        <f aca="false">H352</f>
        <v>645.23336</v>
      </c>
      <c r="I351" s="18" t="n">
        <f aca="false">(H351/G351)*100</f>
        <v>99.9586924864446</v>
      </c>
    </row>
    <row r="352" customFormat="false" ht="31.5" hidden="false" customHeight="false" outlineLevel="0" collapsed="false">
      <c r="A352" s="35" t="s">
        <v>39</v>
      </c>
      <c r="B352" s="46" t="s">
        <v>16</v>
      </c>
      <c r="C352" s="32" t="s">
        <v>30</v>
      </c>
      <c r="D352" s="32" t="s">
        <v>334</v>
      </c>
      <c r="E352" s="32" t="s">
        <v>340</v>
      </c>
      <c r="F352" s="32" t="s">
        <v>40</v>
      </c>
      <c r="G352" s="47" t="n">
        <f aca="false">G353</f>
        <v>645.5</v>
      </c>
      <c r="H352" s="48" t="n">
        <f aca="false">H353</f>
        <v>645.23336</v>
      </c>
      <c r="I352" s="18" t="n">
        <f aca="false">(H352/G352)*100</f>
        <v>99.9586924864446</v>
      </c>
    </row>
    <row r="353" customFormat="false" ht="31.5" hidden="false" customHeight="false" outlineLevel="0" collapsed="false">
      <c r="A353" s="35" t="s">
        <v>41</v>
      </c>
      <c r="B353" s="46" t="s">
        <v>16</v>
      </c>
      <c r="C353" s="32" t="s">
        <v>30</v>
      </c>
      <c r="D353" s="32" t="s">
        <v>334</v>
      </c>
      <c r="E353" s="32" t="s">
        <v>340</v>
      </c>
      <c r="F353" s="32" t="s">
        <v>42</v>
      </c>
      <c r="G353" s="36" t="n">
        <f aca="false">500+100-5.5+51</f>
        <v>645.5</v>
      </c>
      <c r="H353" s="37" t="n">
        <v>645.23336</v>
      </c>
      <c r="I353" s="18" t="n">
        <f aca="false">(H353/G353)*100</f>
        <v>99.9586924864446</v>
      </c>
    </row>
    <row r="354" customFormat="false" ht="33" hidden="false" customHeight="true" outlineLevel="0" collapsed="false">
      <c r="A354" s="35" t="s">
        <v>341</v>
      </c>
      <c r="B354" s="46" t="s">
        <v>16</v>
      </c>
      <c r="C354" s="32" t="s">
        <v>30</v>
      </c>
      <c r="D354" s="32" t="s">
        <v>334</v>
      </c>
      <c r="E354" s="32" t="s">
        <v>342</v>
      </c>
      <c r="F354" s="32"/>
      <c r="G354" s="47" t="n">
        <f aca="false">G355</f>
        <v>199.65</v>
      </c>
      <c r="H354" s="48" t="n">
        <f aca="false">H355</f>
        <v>199.65</v>
      </c>
      <c r="I354" s="18" t="n">
        <f aca="false">(H354/G354)*100</f>
        <v>100</v>
      </c>
    </row>
    <row r="355" customFormat="false" ht="31.5" hidden="false" customHeight="false" outlineLevel="0" collapsed="false">
      <c r="A355" s="35" t="s">
        <v>39</v>
      </c>
      <c r="B355" s="46" t="s">
        <v>16</v>
      </c>
      <c r="C355" s="32" t="s">
        <v>30</v>
      </c>
      <c r="D355" s="32" t="s">
        <v>334</v>
      </c>
      <c r="E355" s="32" t="s">
        <v>342</v>
      </c>
      <c r="F355" s="32" t="s">
        <v>40</v>
      </c>
      <c r="G355" s="47" t="n">
        <f aca="false">G356</f>
        <v>199.65</v>
      </c>
      <c r="H355" s="48" t="n">
        <f aca="false">H356</f>
        <v>199.65</v>
      </c>
      <c r="I355" s="18" t="n">
        <f aca="false">(H355/G355)*100</f>
        <v>100</v>
      </c>
    </row>
    <row r="356" customFormat="false" ht="31.5" hidden="false" customHeight="false" outlineLevel="0" collapsed="false">
      <c r="A356" s="35" t="s">
        <v>41</v>
      </c>
      <c r="B356" s="46" t="s">
        <v>16</v>
      </c>
      <c r="C356" s="32" t="s">
        <v>30</v>
      </c>
      <c r="D356" s="32" t="s">
        <v>334</v>
      </c>
      <c r="E356" s="32" t="s">
        <v>342</v>
      </c>
      <c r="F356" s="32" t="s">
        <v>42</v>
      </c>
      <c r="G356" s="36" t="n">
        <f aca="false">220-20.35</f>
        <v>199.65</v>
      </c>
      <c r="H356" s="37" t="n">
        <f aca="false">220-20.35</f>
        <v>199.65</v>
      </c>
      <c r="I356" s="18" t="n">
        <f aca="false">(H356/G356)*100</f>
        <v>100</v>
      </c>
    </row>
    <row r="357" customFormat="false" ht="31.5" hidden="false" customHeight="false" outlineLevel="0" collapsed="false">
      <c r="A357" s="35" t="s">
        <v>343</v>
      </c>
      <c r="B357" s="46" t="s">
        <v>16</v>
      </c>
      <c r="C357" s="32" t="s">
        <v>30</v>
      </c>
      <c r="D357" s="32" t="s">
        <v>334</v>
      </c>
      <c r="E357" s="32" t="s">
        <v>344</v>
      </c>
      <c r="F357" s="32"/>
      <c r="G357" s="47" t="n">
        <f aca="false">G358</f>
        <v>1844.01</v>
      </c>
      <c r="H357" s="48" t="n">
        <f aca="false">H358</f>
        <v>1843.99868</v>
      </c>
      <c r="I357" s="18" t="n">
        <f aca="false">(H357/G357)*100</f>
        <v>99.9993861204657</v>
      </c>
    </row>
    <row r="358" customFormat="false" ht="33" hidden="false" customHeight="true" outlineLevel="0" collapsed="false">
      <c r="A358" s="35" t="s">
        <v>39</v>
      </c>
      <c r="B358" s="46" t="s">
        <v>16</v>
      </c>
      <c r="C358" s="32" t="s">
        <v>30</v>
      </c>
      <c r="D358" s="32" t="s">
        <v>334</v>
      </c>
      <c r="E358" s="32" t="s">
        <v>344</v>
      </c>
      <c r="F358" s="32" t="s">
        <v>40</v>
      </c>
      <c r="G358" s="47" t="n">
        <f aca="false">G359</f>
        <v>1844.01</v>
      </c>
      <c r="H358" s="48" t="n">
        <f aca="false">H359</f>
        <v>1843.99868</v>
      </c>
      <c r="I358" s="18" t="n">
        <f aca="false">(H358/G358)*100</f>
        <v>99.9993861204657</v>
      </c>
    </row>
    <row r="359" customFormat="false" ht="33" hidden="false" customHeight="true" outlineLevel="0" collapsed="false">
      <c r="A359" s="35" t="s">
        <v>41</v>
      </c>
      <c r="B359" s="46" t="s">
        <v>16</v>
      </c>
      <c r="C359" s="32" t="s">
        <v>30</v>
      </c>
      <c r="D359" s="32" t="s">
        <v>334</v>
      </c>
      <c r="E359" s="32" t="s">
        <v>344</v>
      </c>
      <c r="F359" s="32" t="s">
        <v>42</v>
      </c>
      <c r="G359" s="36" t="n">
        <f aca="false">1525-100+450-19.76-11.23</f>
        <v>1844.01</v>
      </c>
      <c r="H359" s="37" t="n">
        <v>1843.99868</v>
      </c>
      <c r="I359" s="18" t="n">
        <f aca="false">(H359/G359)*100</f>
        <v>99.9993861204657</v>
      </c>
    </row>
    <row r="360" customFormat="false" ht="63" hidden="false" customHeight="false" outlineLevel="0" collapsed="false">
      <c r="A360" s="35" t="s">
        <v>345</v>
      </c>
      <c r="B360" s="46" t="s">
        <v>16</v>
      </c>
      <c r="C360" s="32" t="s">
        <v>30</v>
      </c>
      <c r="D360" s="32" t="s">
        <v>334</v>
      </c>
      <c r="E360" s="32" t="s">
        <v>346</v>
      </c>
      <c r="F360" s="32"/>
      <c r="G360" s="47" t="n">
        <f aca="false">G361</f>
        <v>188.72</v>
      </c>
      <c r="H360" s="48" t="n">
        <f aca="false">H361</f>
        <v>188.10522</v>
      </c>
      <c r="I360" s="18" t="n">
        <f aca="false">(H360/G360)*100</f>
        <v>99.6742369648156</v>
      </c>
    </row>
    <row r="361" customFormat="false" ht="33" hidden="false" customHeight="true" outlineLevel="0" collapsed="false">
      <c r="A361" s="35" t="s">
        <v>341</v>
      </c>
      <c r="B361" s="46" t="s">
        <v>16</v>
      </c>
      <c r="C361" s="32" t="s">
        <v>30</v>
      </c>
      <c r="D361" s="32" t="s">
        <v>334</v>
      </c>
      <c r="E361" s="32" t="s">
        <v>347</v>
      </c>
      <c r="F361" s="32"/>
      <c r="G361" s="129" t="n">
        <f aca="false">G362</f>
        <v>188.72</v>
      </c>
      <c r="H361" s="130" t="n">
        <f aca="false">H362</f>
        <v>188.10522</v>
      </c>
      <c r="I361" s="18" t="n">
        <f aca="false">(H361/G361)*100</f>
        <v>99.6742369648156</v>
      </c>
    </row>
    <row r="362" customFormat="false" ht="33" hidden="false" customHeight="true" outlineLevel="0" collapsed="false">
      <c r="A362" s="35" t="s">
        <v>39</v>
      </c>
      <c r="B362" s="46" t="s">
        <v>16</v>
      </c>
      <c r="C362" s="32" t="s">
        <v>30</v>
      </c>
      <c r="D362" s="32" t="s">
        <v>334</v>
      </c>
      <c r="E362" s="32" t="s">
        <v>347</v>
      </c>
      <c r="F362" s="32" t="s">
        <v>40</v>
      </c>
      <c r="G362" s="47" t="n">
        <f aca="false">G363</f>
        <v>188.72</v>
      </c>
      <c r="H362" s="48" t="n">
        <f aca="false">H363</f>
        <v>188.10522</v>
      </c>
      <c r="I362" s="18" t="n">
        <f aca="false">(H362/G362)*100</f>
        <v>99.6742369648156</v>
      </c>
    </row>
    <row r="363" customFormat="false" ht="33" hidden="false" customHeight="true" outlineLevel="0" collapsed="false">
      <c r="A363" s="35" t="s">
        <v>41</v>
      </c>
      <c r="B363" s="46" t="s">
        <v>16</v>
      </c>
      <c r="C363" s="32" t="s">
        <v>30</v>
      </c>
      <c r="D363" s="32" t="s">
        <v>334</v>
      </c>
      <c r="E363" s="32" t="s">
        <v>347</v>
      </c>
      <c r="F363" s="32" t="s">
        <v>42</v>
      </c>
      <c r="G363" s="36" t="n">
        <f aca="false">193-4.28</f>
        <v>188.72</v>
      </c>
      <c r="H363" s="37" t="n">
        <v>188.10522</v>
      </c>
      <c r="I363" s="18" t="n">
        <f aca="false">(H363/G363)*100</f>
        <v>99.6742369648156</v>
      </c>
    </row>
    <row r="364" customFormat="false" ht="63" hidden="false" customHeight="true" outlineLevel="0" collapsed="false">
      <c r="A364" s="35" t="s">
        <v>348</v>
      </c>
      <c r="B364" s="46" t="s">
        <v>16</v>
      </c>
      <c r="C364" s="32" t="s">
        <v>30</v>
      </c>
      <c r="D364" s="32" t="s">
        <v>334</v>
      </c>
      <c r="E364" s="32" t="s">
        <v>349</v>
      </c>
      <c r="F364" s="32"/>
      <c r="G364" s="47" t="n">
        <f aca="false">G365+G368</f>
        <v>277.94</v>
      </c>
      <c r="H364" s="48" t="n">
        <f aca="false">H365+H368</f>
        <v>271.0125</v>
      </c>
      <c r="I364" s="18" t="n">
        <f aca="false">(H364/G364)*100</f>
        <v>97.5075555875369</v>
      </c>
    </row>
    <row r="365" customFormat="false" ht="24.75" hidden="false" customHeight="true" outlineLevel="0" collapsed="false">
      <c r="A365" s="35" t="s">
        <v>350</v>
      </c>
      <c r="B365" s="46" t="s">
        <v>16</v>
      </c>
      <c r="C365" s="32" t="s">
        <v>30</v>
      </c>
      <c r="D365" s="32" t="s">
        <v>334</v>
      </c>
      <c r="E365" s="32" t="s">
        <v>351</v>
      </c>
      <c r="F365" s="32"/>
      <c r="G365" s="47" t="n">
        <f aca="false">G366</f>
        <v>0.0600000000000023</v>
      </c>
      <c r="H365" s="48" t="n">
        <f aca="false">H366</f>
        <v>0</v>
      </c>
      <c r="I365" s="18" t="n">
        <f aca="false">(H365/G365)*100</f>
        <v>0</v>
      </c>
    </row>
    <row r="366" customFormat="false" ht="33" hidden="false" customHeight="true" outlineLevel="0" collapsed="false">
      <c r="A366" s="35" t="s">
        <v>39</v>
      </c>
      <c r="B366" s="46" t="s">
        <v>16</v>
      </c>
      <c r="C366" s="32" t="s">
        <v>30</v>
      </c>
      <c r="D366" s="32" t="s">
        <v>334</v>
      </c>
      <c r="E366" s="32" t="s">
        <v>351</v>
      </c>
      <c r="F366" s="32" t="s">
        <v>40</v>
      </c>
      <c r="G366" s="47" t="n">
        <f aca="false">G367</f>
        <v>0.0600000000000023</v>
      </c>
      <c r="H366" s="48" t="n">
        <f aca="false">H367</f>
        <v>0</v>
      </c>
      <c r="I366" s="18" t="n">
        <f aca="false">(H366/G366)*100</f>
        <v>0</v>
      </c>
    </row>
    <row r="367" customFormat="false" ht="33" hidden="false" customHeight="true" outlineLevel="0" collapsed="false">
      <c r="A367" s="35" t="s">
        <v>41</v>
      </c>
      <c r="B367" s="46" t="s">
        <v>16</v>
      </c>
      <c r="C367" s="32" t="s">
        <v>30</v>
      </c>
      <c r="D367" s="32" t="s">
        <v>334</v>
      </c>
      <c r="E367" s="32" t="s">
        <v>351</v>
      </c>
      <c r="F367" s="32" t="s">
        <v>42</v>
      </c>
      <c r="G367" s="36" t="n">
        <f aca="false">180-128.94-51</f>
        <v>0.0600000000000023</v>
      </c>
      <c r="H367" s="37" t="n">
        <v>0</v>
      </c>
      <c r="I367" s="18" t="n">
        <f aca="false">(H367/G367)*100</f>
        <v>0</v>
      </c>
    </row>
    <row r="368" customFormat="false" ht="15.75" hidden="false" customHeight="false" outlineLevel="0" collapsed="false">
      <c r="A368" s="35" t="s">
        <v>352</v>
      </c>
      <c r="B368" s="46" t="s">
        <v>16</v>
      </c>
      <c r="C368" s="32" t="s">
        <v>30</v>
      </c>
      <c r="D368" s="32" t="s">
        <v>334</v>
      </c>
      <c r="E368" s="32" t="s">
        <v>353</v>
      </c>
      <c r="F368" s="32"/>
      <c r="G368" s="59" t="n">
        <f aca="false">G369</f>
        <v>277.88</v>
      </c>
      <c r="H368" s="60" t="n">
        <f aca="false">H369</f>
        <v>271.0125</v>
      </c>
      <c r="I368" s="18" t="n">
        <f aca="false">(H368/G368)*100</f>
        <v>97.5286094717144</v>
      </c>
    </row>
    <row r="369" customFormat="false" ht="33" hidden="false" customHeight="true" outlineLevel="0" collapsed="false">
      <c r="A369" s="35" t="s">
        <v>354</v>
      </c>
      <c r="B369" s="46" t="s">
        <v>16</v>
      </c>
      <c r="C369" s="32" t="s">
        <v>30</v>
      </c>
      <c r="D369" s="32" t="s">
        <v>334</v>
      </c>
      <c r="E369" s="32" t="s">
        <v>355</v>
      </c>
      <c r="F369" s="32"/>
      <c r="G369" s="47" t="n">
        <f aca="false">G370</f>
        <v>277.88</v>
      </c>
      <c r="H369" s="48" t="n">
        <f aca="false">H370</f>
        <v>271.0125</v>
      </c>
      <c r="I369" s="18" t="n">
        <f aca="false">(H369/G369)*100</f>
        <v>97.5286094717144</v>
      </c>
    </row>
    <row r="370" customFormat="false" ht="33" hidden="false" customHeight="true" outlineLevel="0" collapsed="false">
      <c r="A370" s="35" t="s">
        <v>39</v>
      </c>
      <c r="B370" s="46" t="s">
        <v>16</v>
      </c>
      <c r="C370" s="32" t="s">
        <v>30</v>
      </c>
      <c r="D370" s="32" t="s">
        <v>334</v>
      </c>
      <c r="E370" s="32" t="s">
        <v>355</v>
      </c>
      <c r="F370" s="32" t="s">
        <v>40</v>
      </c>
      <c r="G370" s="47" t="n">
        <f aca="false">G371</f>
        <v>277.88</v>
      </c>
      <c r="H370" s="48" t="n">
        <f aca="false">H371</f>
        <v>271.0125</v>
      </c>
      <c r="I370" s="18" t="n">
        <f aca="false">(H370/G370)*100</f>
        <v>97.5286094717144</v>
      </c>
    </row>
    <row r="371" customFormat="false" ht="33" hidden="false" customHeight="true" outlineLevel="0" collapsed="false">
      <c r="A371" s="35" t="s">
        <v>41</v>
      </c>
      <c r="B371" s="46" t="s">
        <v>16</v>
      </c>
      <c r="C371" s="32" t="s">
        <v>30</v>
      </c>
      <c r="D371" s="32" t="s">
        <v>334</v>
      </c>
      <c r="E371" s="32" t="s">
        <v>355</v>
      </c>
      <c r="F371" s="32" t="s">
        <v>42</v>
      </c>
      <c r="G371" s="36" t="n">
        <v>277.88</v>
      </c>
      <c r="H371" s="37" t="n">
        <v>271.0125</v>
      </c>
      <c r="I371" s="18" t="n">
        <f aca="false">(H371/G371)*100</f>
        <v>97.5286094717144</v>
      </c>
    </row>
    <row r="372" s="67" customFormat="true" ht="18.75" hidden="false" customHeight="false" outlineLevel="0" collapsed="false">
      <c r="A372" s="38" t="s">
        <v>356</v>
      </c>
      <c r="B372" s="22" t="s">
        <v>16</v>
      </c>
      <c r="C372" s="22" t="s">
        <v>30</v>
      </c>
      <c r="D372" s="22" t="s">
        <v>357</v>
      </c>
      <c r="E372" s="22"/>
      <c r="F372" s="39"/>
      <c r="G372" s="24" t="n">
        <f aca="false">G373+G388</f>
        <v>2586.1</v>
      </c>
      <c r="H372" s="25" t="n">
        <f aca="false">H373+H388</f>
        <v>2329.42943</v>
      </c>
      <c r="I372" s="18" t="n">
        <f aca="false">(H372/G372)*100</f>
        <v>90.0749943931016</v>
      </c>
    </row>
    <row r="373" customFormat="false" ht="47.25" hidden="false" customHeight="false" outlineLevel="0" collapsed="false">
      <c r="A373" s="41" t="s">
        <v>292</v>
      </c>
      <c r="B373" s="42" t="s">
        <v>16</v>
      </c>
      <c r="C373" s="28" t="s">
        <v>30</v>
      </c>
      <c r="D373" s="28" t="s">
        <v>357</v>
      </c>
      <c r="E373" s="28" t="s">
        <v>293</v>
      </c>
      <c r="F373" s="28"/>
      <c r="G373" s="43" t="n">
        <f aca="false">G374+G383</f>
        <v>1454</v>
      </c>
      <c r="H373" s="44" t="n">
        <f aca="false">H374+H383</f>
        <v>1197.32943</v>
      </c>
      <c r="I373" s="18" t="n">
        <f aca="false">(H373/G373)*100</f>
        <v>82.3472785419532</v>
      </c>
    </row>
    <row r="374" customFormat="false" ht="33.6" hidden="false" customHeight="true" outlineLevel="0" collapsed="false">
      <c r="A374" s="41" t="s">
        <v>358</v>
      </c>
      <c r="B374" s="42" t="s">
        <v>16</v>
      </c>
      <c r="C374" s="28" t="s">
        <v>30</v>
      </c>
      <c r="D374" s="28" t="s">
        <v>357</v>
      </c>
      <c r="E374" s="28" t="s">
        <v>359</v>
      </c>
      <c r="F374" s="28"/>
      <c r="G374" s="43" t="n">
        <f aca="false">G375+G379</f>
        <v>469</v>
      </c>
      <c r="H374" s="44" t="n">
        <f aca="false">H375+H379</f>
        <v>468.5</v>
      </c>
      <c r="I374" s="18" t="n">
        <f aca="false">(H374/G374)*100</f>
        <v>99.8933901918977</v>
      </c>
    </row>
    <row r="375" customFormat="false" ht="31.5" hidden="false" customHeight="false" outlineLevel="0" collapsed="false">
      <c r="A375" s="31" t="s">
        <v>360</v>
      </c>
      <c r="B375" s="46" t="s">
        <v>16</v>
      </c>
      <c r="C375" s="32" t="s">
        <v>30</v>
      </c>
      <c r="D375" s="32" t="s">
        <v>357</v>
      </c>
      <c r="E375" s="32" t="s">
        <v>361</v>
      </c>
      <c r="F375" s="28"/>
      <c r="G375" s="47" t="n">
        <f aca="false">G376</f>
        <v>444</v>
      </c>
      <c r="H375" s="48" t="n">
        <f aca="false">H376</f>
        <v>444</v>
      </c>
      <c r="I375" s="18" t="n">
        <f aca="false">(H375/G375)*100</f>
        <v>100</v>
      </c>
    </row>
    <row r="376" customFormat="false" ht="63" hidden="false" customHeight="false" outlineLevel="0" collapsed="false">
      <c r="A376" s="31" t="s">
        <v>362</v>
      </c>
      <c r="B376" s="46" t="s">
        <v>16</v>
      </c>
      <c r="C376" s="32" t="s">
        <v>30</v>
      </c>
      <c r="D376" s="32" t="s">
        <v>357</v>
      </c>
      <c r="E376" s="32" t="s">
        <v>363</v>
      </c>
      <c r="F376" s="32"/>
      <c r="G376" s="47" t="n">
        <f aca="false">G377</f>
        <v>444</v>
      </c>
      <c r="H376" s="48" t="n">
        <f aca="false">H377</f>
        <v>444</v>
      </c>
      <c r="I376" s="18" t="n">
        <f aca="false">(H376/G376)*100</f>
        <v>100</v>
      </c>
    </row>
    <row r="377" customFormat="false" ht="15.75" hidden="false" customHeight="false" outlineLevel="0" collapsed="false">
      <c r="A377" s="31" t="s">
        <v>69</v>
      </c>
      <c r="B377" s="46" t="s">
        <v>16</v>
      </c>
      <c r="C377" s="32" t="s">
        <v>30</v>
      </c>
      <c r="D377" s="32" t="s">
        <v>357</v>
      </c>
      <c r="E377" s="32" t="s">
        <v>363</v>
      </c>
      <c r="F377" s="32" t="s">
        <v>70</v>
      </c>
      <c r="G377" s="47" t="n">
        <f aca="false">G378</f>
        <v>444</v>
      </c>
      <c r="H377" s="48" t="n">
        <f aca="false">H378</f>
        <v>444</v>
      </c>
      <c r="I377" s="18" t="n">
        <f aca="false">(H377/G377)*100</f>
        <v>100</v>
      </c>
    </row>
    <row r="378" customFormat="false" ht="33.6" hidden="false" customHeight="true" outlineLevel="0" collapsed="false">
      <c r="A378" s="31" t="s">
        <v>364</v>
      </c>
      <c r="B378" s="46" t="s">
        <v>16</v>
      </c>
      <c r="C378" s="32" t="s">
        <v>30</v>
      </c>
      <c r="D378" s="32" t="s">
        <v>357</v>
      </c>
      <c r="E378" s="32" t="s">
        <v>363</v>
      </c>
      <c r="F378" s="32" t="s">
        <v>365</v>
      </c>
      <c r="G378" s="36" t="n">
        <v>444</v>
      </c>
      <c r="H378" s="37" t="n">
        <v>444</v>
      </c>
      <c r="I378" s="18" t="n">
        <f aca="false">(H378/G378)*100</f>
        <v>100</v>
      </c>
    </row>
    <row r="379" customFormat="false" ht="126" hidden="false" customHeight="false" outlineLevel="0" collapsed="false">
      <c r="A379" s="76" t="s">
        <v>366</v>
      </c>
      <c r="B379" s="46" t="s">
        <v>16</v>
      </c>
      <c r="C379" s="32" t="s">
        <v>30</v>
      </c>
      <c r="D379" s="32" t="s">
        <v>357</v>
      </c>
      <c r="E379" s="32" t="s">
        <v>367</v>
      </c>
      <c r="F379" s="32"/>
      <c r="G379" s="47" t="n">
        <f aca="false">G380</f>
        <v>25</v>
      </c>
      <c r="H379" s="48" t="n">
        <f aca="false">H380</f>
        <v>24.5</v>
      </c>
      <c r="I379" s="18" t="n">
        <f aca="false">(H379/G379)*100</f>
        <v>98</v>
      </c>
    </row>
    <row r="380" customFormat="false" ht="15.75" hidden="false" customHeight="false" outlineLevel="0" collapsed="false">
      <c r="A380" s="35" t="s">
        <v>368</v>
      </c>
      <c r="B380" s="46" t="s">
        <v>16</v>
      </c>
      <c r="C380" s="32" t="s">
        <v>30</v>
      </c>
      <c r="D380" s="32" t="s">
        <v>357</v>
      </c>
      <c r="E380" s="32" t="s">
        <v>369</v>
      </c>
      <c r="F380" s="32"/>
      <c r="G380" s="47" t="n">
        <f aca="false">G381</f>
        <v>25</v>
      </c>
      <c r="H380" s="48" t="n">
        <f aca="false">H381</f>
        <v>24.5</v>
      </c>
      <c r="I380" s="18" t="n">
        <f aca="false">(H380/G380)*100</f>
        <v>98</v>
      </c>
    </row>
    <row r="381" customFormat="false" ht="33.6" hidden="false" customHeight="true" outlineLevel="0" collapsed="false">
      <c r="A381" s="35" t="s">
        <v>39</v>
      </c>
      <c r="B381" s="46" t="s">
        <v>16</v>
      </c>
      <c r="C381" s="32" t="s">
        <v>30</v>
      </c>
      <c r="D381" s="32" t="s">
        <v>357</v>
      </c>
      <c r="E381" s="32" t="s">
        <v>369</v>
      </c>
      <c r="F381" s="32" t="s">
        <v>40</v>
      </c>
      <c r="G381" s="47" t="n">
        <f aca="false">G382</f>
        <v>25</v>
      </c>
      <c r="H381" s="48" t="n">
        <f aca="false">H382</f>
        <v>24.5</v>
      </c>
      <c r="I381" s="18" t="n">
        <f aca="false">(H381/G381)*100</f>
        <v>98</v>
      </c>
    </row>
    <row r="382" customFormat="false" ht="33.6" hidden="false" customHeight="true" outlineLevel="0" collapsed="false">
      <c r="A382" s="35" t="s">
        <v>41</v>
      </c>
      <c r="B382" s="46" t="s">
        <v>16</v>
      </c>
      <c r="C382" s="32" t="s">
        <v>30</v>
      </c>
      <c r="D382" s="32" t="s">
        <v>357</v>
      </c>
      <c r="E382" s="32" t="s">
        <v>369</v>
      </c>
      <c r="F382" s="32" t="s">
        <v>42</v>
      </c>
      <c r="G382" s="36" t="n">
        <v>25</v>
      </c>
      <c r="H382" s="37" t="n">
        <v>24.5</v>
      </c>
      <c r="I382" s="18" t="n">
        <f aca="false">(H382/G382)*100</f>
        <v>98</v>
      </c>
    </row>
    <row r="383" s="1" customFormat="true" ht="15.75" hidden="false" customHeight="false" outlineLevel="0" collapsed="false">
      <c r="A383" s="68" t="s">
        <v>294</v>
      </c>
      <c r="B383" s="42" t="s">
        <v>16</v>
      </c>
      <c r="C383" s="28" t="s">
        <v>30</v>
      </c>
      <c r="D383" s="28" t="s">
        <v>357</v>
      </c>
      <c r="E383" s="28" t="s">
        <v>295</v>
      </c>
      <c r="F383" s="28"/>
      <c r="G383" s="43" t="n">
        <f aca="false">G384</f>
        <v>985</v>
      </c>
      <c r="H383" s="44" t="n">
        <f aca="false">H384</f>
        <v>728.82943</v>
      </c>
      <c r="I383" s="18" t="n">
        <f aca="false">(H383/G383)*100</f>
        <v>73.9928355329949</v>
      </c>
    </row>
    <row r="384" s="1" customFormat="true" ht="63" hidden="false" customHeight="false" outlineLevel="0" collapsed="false">
      <c r="A384" s="131" t="s">
        <v>370</v>
      </c>
      <c r="B384" s="46" t="s">
        <v>16</v>
      </c>
      <c r="C384" s="32" t="s">
        <v>30</v>
      </c>
      <c r="D384" s="32" t="s">
        <v>357</v>
      </c>
      <c r="E384" s="32" t="s">
        <v>371</v>
      </c>
      <c r="F384" s="32"/>
      <c r="G384" s="47" t="n">
        <f aca="false">G385</f>
        <v>985</v>
      </c>
      <c r="H384" s="48" t="n">
        <f aca="false">H385</f>
        <v>728.82943</v>
      </c>
      <c r="I384" s="18" t="n">
        <f aca="false">(H384/G384)*100</f>
        <v>73.9928355329949</v>
      </c>
    </row>
    <row r="385" s="1" customFormat="true" ht="47.25" hidden="false" customHeight="false" outlineLevel="0" collapsed="false">
      <c r="A385" s="35" t="s">
        <v>372</v>
      </c>
      <c r="B385" s="46" t="s">
        <v>16</v>
      </c>
      <c r="C385" s="32" t="s">
        <v>30</v>
      </c>
      <c r="D385" s="32" t="s">
        <v>357</v>
      </c>
      <c r="E385" s="32" t="s">
        <v>373</v>
      </c>
      <c r="F385" s="32"/>
      <c r="G385" s="47" t="n">
        <f aca="false">G386</f>
        <v>985</v>
      </c>
      <c r="H385" s="48" t="n">
        <f aca="false">H386</f>
        <v>728.82943</v>
      </c>
      <c r="I385" s="18" t="n">
        <f aca="false">(H385/G385)*100</f>
        <v>73.9928355329949</v>
      </c>
    </row>
    <row r="386" s="1" customFormat="true" ht="31.5" hidden="false" customHeight="false" outlineLevel="0" collapsed="false">
      <c r="A386" s="35" t="s">
        <v>39</v>
      </c>
      <c r="B386" s="46" t="s">
        <v>16</v>
      </c>
      <c r="C386" s="32" t="s">
        <v>30</v>
      </c>
      <c r="D386" s="32" t="s">
        <v>357</v>
      </c>
      <c r="E386" s="32" t="s">
        <v>373</v>
      </c>
      <c r="F386" s="32" t="s">
        <v>40</v>
      </c>
      <c r="G386" s="47" t="n">
        <f aca="false">G387</f>
        <v>985</v>
      </c>
      <c r="H386" s="48" t="n">
        <f aca="false">H387</f>
        <v>728.82943</v>
      </c>
      <c r="I386" s="18" t="n">
        <f aca="false">(H386/G386)*100</f>
        <v>73.9928355329949</v>
      </c>
    </row>
    <row r="387" s="1" customFormat="true" ht="42" hidden="false" customHeight="true" outlineLevel="0" collapsed="false">
      <c r="A387" s="35" t="s">
        <v>41</v>
      </c>
      <c r="B387" s="46" t="s">
        <v>16</v>
      </c>
      <c r="C387" s="32" t="s">
        <v>30</v>
      </c>
      <c r="D387" s="32" t="s">
        <v>357</v>
      </c>
      <c r="E387" s="32" t="s">
        <v>373</v>
      </c>
      <c r="F387" s="32" t="s">
        <v>42</v>
      </c>
      <c r="G387" s="36" t="n">
        <f aca="false">1000-15</f>
        <v>985</v>
      </c>
      <c r="H387" s="37" t="n">
        <v>728.82943</v>
      </c>
      <c r="I387" s="18" t="n">
        <f aca="false">(H387/G387)*100</f>
        <v>73.9928355329949</v>
      </c>
    </row>
    <row r="388" customFormat="false" ht="47.25" hidden="false" customHeight="false" outlineLevel="0" collapsed="false">
      <c r="A388" s="41" t="s">
        <v>51</v>
      </c>
      <c r="B388" s="42" t="s">
        <v>16</v>
      </c>
      <c r="C388" s="28" t="s">
        <v>30</v>
      </c>
      <c r="D388" s="28" t="s">
        <v>357</v>
      </c>
      <c r="E388" s="28" t="s">
        <v>52</v>
      </c>
      <c r="F388" s="28"/>
      <c r="G388" s="43" t="n">
        <f aca="false">G389</f>
        <v>1132.1</v>
      </c>
      <c r="H388" s="44" t="n">
        <f aca="false">H389</f>
        <v>1132.1</v>
      </c>
      <c r="I388" s="18" t="n">
        <f aca="false">(H388/G388)*100</f>
        <v>100</v>
      </c>
    </row>
    <row r="389" s="1" customFormat="true" ht="15.75" hidden="false" customHeight="false" outlineLevel="0" collapsed="false">
      <c r="A389" s="56" t="s">
        <v>151</v>
      </c>
      <c r="B389" s="42" t="s">
        <v>16</v>
      </c>
      <c r="C389" s="28" t="s">
        <v>30</v>
      </c>
      <c r="D389" s="28" t="s">
        <v>357</v>
      </c>
      <c r="E389" s="28" t="s">
        <v>152</v>
      </c>
      <c r="F389" s="28"/>
      <c r="G389" s="43" t="n">
        <f aca="false">G390</f>
        <v>1132.1</v>
      </c>
      <c r="H389" s="44" t="n">
        <f aca="false">H390</f>
        <v>1132.1</v>
      </c>
      <c r="I389" s="18" t="n">
        <f aca="false">(H389/G389)*100</f>
        <v>100</v>
      </c>
    </row>
    <row r="390" s="1" customFormat="true" ht="50.25" hidden="false" customHeight="true" outlineLevel="0" collapsed="false">
      <c r="A390" s="35" t="s">
        <v>374</v>
      </c>
      <c r="B390" s="46" t="s">
        <v>16</v>
      </c>
      <c r="C390" s="32" t="s">
        <v>30</v>
      </c>
      <c r="D390" s="32" t="s">
        <v>357</v>
      </c>
      <c r="E390" s="32" t="s">
        <v>375</v>
      </c>
      <c r="F390" s="32"/>
      <c r="G390" s="47" t="n">
        <f aca="false">G391</f>
        <v>1132.1</v>
      </c>
      <c r="H390" s="48" t="n">
        <f aca="false">H391</f>
        <v>1132.1</v>
      </c>
      <c r="I390" s="18" t="n">
        <f aca="false">(H390/G390)*100</f>
        <v>100</v>
      </c>
    </row>
    <row r="391" s="1" customFormat="true" ht="15.75" hidden="false" customHeight="false" outlineLevel="0" collapsed="false">
      <c r="A391" s="31" t="s">
        <v>376</v>
      </c>
      <c r="B391" s="46" t="s">
        <v>16</v>
      </c>
      <c r="C391" s="32" t="s">
        <v>30</v>
      </c>
      <c r="D391" s="32" t="s">
        <v>357</v>
      </c>
      <c r="E391" s="32" t="s">
        <v>377</v>
      </c>
      <c r="F391" s="32"/>
      <c r="G391" s="47" t="n">
        <f aca="false">G392</f>
        <v>1132.1</v>
      </c>
      <c r="H391" s="48" t="n">
        <f aca="false">H392</f>
        <v>1132.1</v>
      </c>
      <c r="I391" s="18" t="n">
        <f aca="false">(H391/G391)*100</f>
        <v>100</v>
      </c>
    </row>
    <row r="392" s="1" customFormat="true" ht="31.5" hidden="false" customHeight="false" outlineLevel="0" collapsed="false">
      <c r="A392" s="35" t="s">
        <v>39</v>
      </c>
      <c r="B392" s="46" t="s">
        <v>16</v>
      </c>
      <c r="C392" s="32" t="s">
        <v>30</v>
      </c>
      <c r="D392" s="32" t="s">
        <v>357</v>
      </c>
      <c r="E392" s="32" t="s">
        <v>377</v>
      </c>
      <c r="F392" s="32" t="s">
        <v>40</v>
      </c>
      <c r="G392" s="47" t="n">
        <f aca="false">G393</f>
        <v>1132.1</v>
      </c>
      <c r="H392" s="48" t="n">
        <f aca="false">H393</f>
        <v>1132.1</v>
      </c>
      <c r="I392" s="18" t="n">
        <f aca="false">(H392/G392)*100</f>
        <v>100</v>
      </c>
    </row>
    <row r="393" s="1" customFormat="true" ht="36.75" hidden="false" customHeight="true" outlineLevel="0" collapsed="false">
      <c r="A393" s="35" t="s">
        <v>41</v>
      </c>
      <c r="B393" s="46" t="s">
        <v>16</v>
      </c>
      <c r="C393" s="32" t="s">
        <v>30</v>
      </c>
      <c r="D393" s="32" t="s">
        <v>357</v>
      </c>
      <c r="E393" s="32" t="s">
        <v>377</v>
      </c>
      <c r="F393" s="32" t="s">
        <v>42</v>
      </c>
      <c r="G393" s="36" t="n">
        <f aca="false">1000+200-67.9</f>
        <v>1132.1</v>
      </c>
      <c r="H393" s="37" t="n">
        <f aca="false">1000+200-67.9</f>
        <v>1132.1</v>
      </c>
      <c r="I393" s="18" t="n">
        <f aca="false">(H393/G393)*100</f>
        <v>100</v>
      </c>
    </row>
    <row r="394" s="132" customFormat="true" ht="18.75" hidden="false" customHeight="false" outlineLevel="0" collapsed="false">
      <c r="A394" s="101" t="s">
        <v>378</v>
      </c>
      <c r="B394" s="22" t="s">
        <v>16</v>
      </c>
      <c r="C394" s="22" t="s">
        <v>266</v>
      </c>
      <c r="D394" s="22"/>
      <c r="E394" s="22"/>
      <c r="F394" s="22"/>
      <c r="G394" s="24" t="n">
        <f aca="false">G395+G425+G458+G554</f>
        <v>343742.33498</v>
      </c>
      <c r="H394" s="25" t="n">
        <f aca="false">H395+H425+H458+H554</f>
        <v>331992.68117</v>
      </c>
      <c r="I394" s="18" t="n">
        <f aca="false">(H394/G394)*100</f>
        <v>96.5818426727439</v>
      </c>
    </row>
    <row r="395" s="67" customFormat="true" ht="18.75" hidden="false" customHeight="false" outlineLevel="0" collapsed="false">
      <c r="A395" s="133" t="s">
        <v>379</v>
      </c>
      <c r="B395" s="39" t="s">
        <v>16</v>
      </c>
      <c r="C395" s="22" t="s">
        <v>266</v>
      </c>
      <c r="D395" s="22" t="s">
        <v>18</v>
      </c>
      <c r="E395" s="22"/>
      <c r="F395" s="22"/>
      <c r="G395" s="24" t="n">
        <f aca="false">G405+G396+G421</f>
        <v>60397.11779</v>
      </c>
      <c r="H395" s="25" t="n">
        <f aca="false">H405+H396+H421</f>
        <v>54119.02417</v>
      </c>
      <c r="I395" s="18" t="n">
        <f aca="false">(H395/G395)*100</f>
        <v>89.6053092436814</v>
      </c>
    </row>
    <row r="396" s="19" customFormat="true" ht="31.5" hidden="false" customHeight="false" outlineLevel="0" collapsed="false">
      <c r="A396" s="77" t="s">
        <v>380</v>
      </c>
      <c r="B396" s="42" t="s">
        <v>16</v>
      </c>
      <c r="C396" s="134" t="s">
        <v>266</v>
      </c>
      <c r="D396" s="134" t="s">
        <v>18</v>
      </c>
      <c r="E396" s="78" t="s">
        <v>381</v>
      </c>
      <c r="F396" s="134"/>
      <c r="G396" s="74" t="n">
        <f aca="false">G397</f>
        <v>40759.9032</v>
      </c>
      <c r="H396" s="74" t="n">
        <f aca="false">H397</f>
        <v>35650.17452</v>
      </c>
      <c r="I396" s="18" t="n">
        <f aca="false">(H396/G396)*100</f>
        <v>87.4638350956633</v>
      </c>
    </row>
    <row r="397" s="19" customFormat="true" ht="47.25" hidden="false" customHeight="false" outlineLevel="0" collapsed="false">
      <c r="A397" s="77" t="s">
        <v>382</v>
      </c>
      <c r="B397" s="42" t="s">
        <v>16</v>
      </c>
      <c r="C397" s="134" t="s">
        <v>266</v>
      </c>
      <c r="D397" s="134" t="s">
        <v>18</v>
      </c>
      <c r="E397" s="78" t="s">
        <v>383</v>
      </c>
      <c r="F397" s="78"/>
      <c r="G397" s="74" t="n">
        <f aca="false">G398</f>
        <v>40759.9032</v>
      </c>
      <c r="H397" s="74" t="n">
        <f aca="false">H398</f>
        <v>35650.17452</v>
      </c>
      <c r="I397" s="18" t="n">
        <f aca="false">(H397/G397)*100</f>
        <v>87.4638350956633</v>
      </c>
    </row>
    <row r="398" s="19" customFormat="true" ht="31.5" hidden="false" customHeight="false" outlineLevel="0" collapsed="false">
      <c r="A398" s="135" t="s">
        <v>384</v>
      </c>
      <c r="B398" s="46" t="s">
        <v>16</v>
      </c>
      <c r="C398" s="85" t="s">
        <v>266</v>
      </c>
      <c r="D398" s="85" t="s">
        <v>18</v>
      </c>
      <c r="E398" s="32" t="s">
        <v>385</v>
      </c>
      <c r="F398" s="85"/>
      <c r="G398" s="59" t="n">
        <f aca="false">G399+G402</f>
        <v>40759.9032</v>
      </c>
      <c r="H398" s="60" t="n">
        <f aca="false">H399+H402</f>
        <v>35650.17452</v>
      </c>
      <c r="I398" s="18" t="n">
        <f aca="false">(H398/G398)*100</f>
        <v>87.4638350956633</v>
      </c>
    </row>
    <row r="399" s="19" customFormat="true" ht="31.5" hidden="false" customHeight="false" outlineLevel="0" collapsed="false">
      <c r="A399" s="135" t="s">
        <v>386</v>
      </c>
      <c r="B399" s="46" t="s">
        <v>16</v>
      </c>
      <c r="C399" s="85" t="s">
        <v>266</v>
      </c>
      <c r="D399" s="85" t="s">
        <v>18</v>
      </c>
      <c r="E399" s="32" t="s">
        <v>387</v>
      </c>
      <c r="F399" s="85"/>
      <c r="G399" s="59" t="n">
        <f aca="false">G400</f>
        <v>38980.144</v>
      </c>
      <c r="H399" s="60" t="n">
        <f aca="false">H400</f>
        <v>33870.42009</v>
      </c>
      <c r="I399" s="18" t="n">
        <f aca="false">(H399/G399)*100</f>
        <v>86.8914698981102</v>
      </c>
    </row>
    <row r="400" s="19" customFormat="true" ht="31.5" hidden="false" customHeight="false" outlineLevel="0" collapsed="false">
      <c r="A400" s="123" t="s">
        <v>388</v>
      </c>
      <c r="B400" s="46" t="s">
        <v>16</v>
      </c>
      <c r="C400" s="85" t="s">
        <v>266</v>
      </c>
      <c r="D400" s="85" t="s">
        <v>18</v>
      </c>
      <c r="E400" s="32" t="s">
        <v>387</v>
      </c>
      <c r="F400" s="85" t="s">
        <v>389</v>
      </c>
      <c r="G400" s="59" t="n">
        <f aca="false">G401</f>
        <v>38980.144</v>
      </c>
      <c r="H400" s="60" t="n">
        <f aca="false">H401</f>
        <v>33870.42009</v>
      </c>
      <c r="I400" s="18" t="n">
        <f aca="false">(H400/G400)*100</f>
        <v>86.8914698981102</v>
      </c>
    </row>
    <row r="401" s="19" customFormat="true" ht="15.75" hidden="false" customHeight="false" outlineLevel="0" collapsed="false">
      <c r="A401" s="126" t="s">
        <v>390</v>
      </c>
      <c r="B401" s="46" t="s">
        <v>16</v>
      </c>
      <c r="C401" s="85" t="s">
        <v>266</v>
      </c>
      <c r="D401" s="85" t="s">
        <v>18</v>
      </c>
      <c r="E401" s="32" t="s">
        <v>387</v>
      </c>
      <c r="F401" s="85" t="s">
        <v>391</v>
      </c>
      <c r="G401" s="36" t="n">
        <f aca="false">2923.5108+36056.6332</f>
        <v>38980.144</v>
      </c>
      <c r="H401" s="37" t="n">
        <v>33870.42009</v>
      </c>
      <c r="I401" s="18" t="n">
        <f aca="false">(H401/G401)*100</f>
        <v>86.8914698981102</v>
      </c>
    </row>
    <row r="402" s="19" customFormat="true" ht="31.5" hidden="false" customHeight="false" outlineLevel="0" collapsed="false">
      <c r="A402" s="136" t="s">
        <v>392</v>
      </c>
      <c r="B402" s="46" t="s">
        <v>16</v>
      </c>
      <c r="C402" s="85" t="s">
        <v>266</v>
      </c>
      <c r="D402" s="85" t="s">
        <v>18</v>
      </c>
      <c r="E402" s="32" t="s">
        <v>393</v>
      </c>
      <c r="F402" s="85"/>
      <c r="G402" s="47" t="n">
        <f aca="false">G403</f>
        <v>1779.7592</v>
      </c>
      <c r="H402" s="48" t="n">
        <f aca="false">H403</f>
        <v>1779.75443</v>
      </c>
      <c r="I402" s="18" t="n">
        <f aca="false">(H402/G402)*100</f>
        <v>99.9997319862148</v>
      </c>
    </row>
    <row r="403" s="19" customFormat="true" ht="31.5" hidden="false" customHeight="false" outlineLevel="0" collapsed="false">
      <c r="A403" s="123" t="s">
        <v>388</v>
      </c>
      <c r="B403" s="46" t="s">
        <v>16</v>
      </c>
      <c r="C403" s="85" t="s">
        <v>266</v>
      </c>
      <c r="D403" s="85" t="s">
        <v>18</v>
      </c>
      <c r="E403" s="32" t="s">
        <v>393</v>
      </c>
      <c r="F403" s="85" t="s">
        <v>389</v>
      </c>
      <c r="G403" s="47" t="n">
        <f aca="false">G404</f>
        <v>1779.7592</v>
      </c>
      <c r="H403" s="48" t="n">
        <f aca="false">H404</f>
        <v>1779.75443</v>
      </c>
      <c r="I403" s="18" t="n">
        <f aca="false">(H403/G403)*100</f>
        <v>99.9997319862148</v>
      </c>
    </row>
    <row r="404" s="19" customFormat="true" ht="15.75" hidden="false" customHeight="false" outlineLevel="0" collapsed="false">
      <c r="A404" s="126" t="s">
        <v>390</v>
      </c>
      <c r="B404" s="46" t="s">
        <v>16</v>
      </c>
      <c r="C404" s="85" t="s">
        <v>266</v>
      </c>
      <c r="D404" s="85" t="s">
        <v>18</v>
      </c>
      <c r="E404" s="32" t="s">
        <v>393</v>
      </c>
      <c r="F404" s="85" t="s">
        <v>391</v>
      </c>
      <c r="G404" s="36" t="n">
        <f aca="false">2519.4892-739.73</f>
        <v>1779.7592</v>
      </c>
      <c r="H404" s="37" t="n">
        <v>1779.75443</v>
      </c>
      <c r="I404" s="18" t="n">
        <f aca="false">(H404/G404)*100</f>
        <v>99.9997319862148</v>
      </c>
    </row>
    <row r="405" s="69" customFormat="true" ht="47.25" hidden="false" customHeight="false" outlineLevel="0" collapsed="false">
      <c r="A405" s="56" t="s">
        <v>327</v>
      </c>
      <c r="B405" s="42" t="s">
        <v>16</v>
      </c>
      <c r="C405" s="42" t="s">
        <v>266</v>
      </c>
      <c r="D405" s="42" t="s">
        <v>18</v>
      </c>
      <c r="E405" s="42" t="s">
        <v>328</v>
      </c>
      <c r="F405" s="42"/>
      <c r="G405" s="43" t="n">
        <f aca="false">G406</f>
        <v>16240.39</v>
      </c>
      <c r="H405" s="44" t="n">
        <f aca="false">H406</f>
        <v>15072.02506</v>
      </c>
      <c r="I405" s="18" t="n">
        <f aca="false">(H405/G405)*100</f>
        <v>92.8058073728525</v>
      </c>
    </row>
    <row r="406" s="1" customFormat="true" ht="33" hidden="false" customHeight="true" outlineLevel="0" collapsed="false">
      <c r="A406" s="56" t="s">
        <v>394</v>
      </c>
      <c r="B406" s="42" t="s">
        <v>16</v>
      </c>
      <c r="C406" s="42" t="s">
        <v>266</v>
      </c>
      <c r="D406" s="42" t="s">
        <v>18</v>
      </c>
      <c r="E406" s="42" t="s">
        <v>395</v>
      </c>
      <c r="F406" s="42"/>
      <c r="G406" s="43" t="n">
        <f aca="false">G407+G411</f>
        <v>16240.39</v>
      </c>
      <c r="H406" s="44" t="n">
        <f aca="false">H407+H411</f>
        <v>15072.02506</v>
      </c>
      <c r="I406" s="18" t="n">
        <f aca="false">(H406/G406)*100</f>
        <v>92.8058073728525</v>
      </c>
    </row>
    <row r="407" s="1" customFormat="true" ht="36.75" hidden="false" customHeight="true" outlineLevel="0" collapsed="false">
      <c r="A407" s="35" t="s">
        <v>396</v>
      </c>
      <c r="B407" s="46" t="s">
        <v>16</v>
      </c>
      <c r="C407" s="46" t="s">
        <v>266</v>
      </c>
      <c r="D407" s="46" t="s">
        <v>18</v>
      </c>
      <c r="E407" s="46" t="s">
        <v>397</v>
      </c>
      <c r="F407" s="46"/>
      <c r="G407" s="47" t="n">
        <f aca="false">G408</f>
        <v>5479</v>
      </c>
      <c r="H407" s="48" t="n">
        <f aca="false">H408</f>
        <v>5417.13842</v>
      </c>
      <c r="I407" s="18" t="n">
        <f aca="false">(H407/G407)*100</f>
        <v>98.8709330169739</v>
      </c>
    </row>
    <row r="408" s="1" customFormat="true" ht="31.5" hidden="false" customHeight="false" outlineLevel="0" collapsed="false">
      <c r="A408" s="35" t="s">
        <v>398</v>
      </c>
      <c r="B408" s="46" t="s">
        <v>16</v>
      </c>
      <c r="C408" s="46" t="s">
        <v>266</v>
      </c>
      <c r="D408" s="46" t="s">
        <v>18</v>
      </c>
      <c r="E408" s="46" t="s">
        <v>399</v>
      </c>
      <c r="F408" s="46"/>
      <c r="G408" s="47" t="n">
        <f aca="false">G409</f>
        <v>5479</v>
      </c>
      <c r="H408" s="48" t="n">
        <f aca="false">H409</f>
        <v>5417.13842</v>
      </c>
      <c r="I408" s="18" t="n">
        <f aca="false">(H408/G408)*100</f>
        <v>98.8709330169739</v>
      </c>
    </row>
    <row r="409" s="1" customFormat="true" ht="31.5" hidden="false" customHeight="false" outlineLevel="0" collapsed="false">
      <c r="A409" s="35" t="s">
        <v>39</v>
      </c>
      <c r="B409" s="46" t="s">
        <v>16</v>
      </c>
      <c r="C409" s="46" t="s">
        <v>266</v>
      </c>
      <c r="D409" s="46" t="s">
        <v>18</v>
      </c>
      <c r="E409" s="46" t="s">
        <v>399</v>
      </c>
      <c r="F409" s="46" t="s">
        <v>40</v>
      </c>
      <c r="G409" s="47" t="n">
        <f aca="false">G410</f>
        <v>5479</v>
      </c>
      <c r="H409" s="48" t="n">
        <f aca="false">H410</f>
        <v>5417.13842</v>
      </c>
      <c r="I409" s="18" t="n">
        <f aca="false">(H409/G409)*100</f>
        <v>98.8709330169739</v>
      </c>
    </row>
    <row r="410" s="1" customFormat="true" ht="31.5" hidden="false" customHeight="false" outlineLevel="0" collapsed="false">
      <c r="A410" s="35" t="s">
        <v>41</v>
      </c>
      <c r="B410" s="46" t="s">
        <v>16</v>
      </c>
      <c r="C410" s="46" t="s">
        <v>266</v>
      </c>
      <c r="D410" s="46" t="s">
        <v>18</v>
      </c>
      <c r="E410" s="46" t="s">
        <v>399</v>
      </c>
      <c r="F410" s="46" t="s">
        <v>42</v>
      </c>
      <c r="G410" s="36" t="n">
        <f aca="false">5381+98</f>
        <v>5479</v>
      </c>
      <c r="H410" s="37" t="n">
        <v>5417.13842</v>
      </c>
      <c r="I410" s="18" t="n">
        <f aca="false">(H410/G410)*100</f>
        <v>98.8709330169739</v>
      </c>
    </row>
    <row r="411" s="1" customFormat="true" ht="36.75" hidden="false" customHeight="true" outlineLevel="0" collapsed="false">
      <c r="A411" s="35" t="s">
        <v>400</v>
      </c>
      <c r="B411" s="46" t="s">
        <v>16</v>
      </c>
      <c r="C411" s="46" t="s">
        <v>266</v>
      </c>
      <c r="D411" s="46" t="s">
        <v>18</v>
      </c>
      <c r="E411" s="46" t="s">
        <v>401</v>
      </c>
      <c r="F411" s="46"/>
      <c r="G411" s="47" t="n">
        <f aca="false">G412+G415+G418</f>
        <v>10761.39</v>
      </c>
      <c r="H411" s="48" t="n">
        <f aca="false">H412+H415+H418</f>
        <v>9654.88664</v>
      </c>
      <c r="I411" s="18" t="n">
        <f aca="false">(H411/G411)*100</f>
        <v>89.7178397957885</v>
      </c>
    </row>
    <row r="412" s="1" customFormat="true" ht="36.75" hidden="false" customHeight="true" outlineLevel="0" collapsed="false">
      <c r="A412" s="35" t="s">
        <v>402</v>
      </c>
      <c r="B412" s="46" t="s">
        <v>16</v>
      </c>
      <c r="C412" s="46" t="s">
        <v>266</v>
      </c>
      <c r="D412" s="46" t="s">
        <v>18</v>
      </c>
      <c r="E412" s="46" t="s">
        <v>403</v>
      </c>
      <c r="F412" s="46"/>
      <c r="G412" s="47" t="n">
        <f aca="false">G413</f>
        <v>1877.77</v>
      </c>
      <c r="H412" s="48" t="n">
        <f aca="false">H413</f>
        <v>1877.75672</v>
      </c>
      <c r="I412" s="18" t="n">
        <f aca="false">(H412/G412)*100</f>
        <v>99.9992927781358</v>
      </c>
    </row>
    <row r="413" s="1" customFormat="true" ht="31.5" hidden="false" customHeight="false" outlineLevel="0" collapsed="false">
      <c r="A413" s="35" t="s">
        <v>39</v>
      </c>
      <c r="B413" s="46" t="s">
        <v>16</v>
      </c>
      <c r="C413" s="46" t="s">
        <v>266</v>
      </c>
      <c r="D413" s="46" t="s">
        <v>18</v>
      </c>
      <c r="E413" s="46" t="s">
        <v>403</v>
      </c>
      <c r="F413" s="46" t="s">
        <v>40</v>
      </c>
      <c r="G413" s="47" t="n">
        <f aca="false">G414</f>
        <v>1877.77</v>
      </c>
      <c r="H413" s="48" t="n">
        <f aca="false">H414</f>
        <v>1877.75672</v>
      </c>
      <c r="I413" s="18" t="n">
        <f aca="false">(H413/G413)*100</f>
        <v>99.9992927781358</v>
      </c>
    </row>
    <row r="414" s="1" customFormat="true" ht="36.75" hidden="false" customHeight="true" outlineLevel="0" collapsed="false">
      <c r="A414" s="35" t="s">
        <v>41</v>
      </c>
      <c r="B414" s="46" t="s">
        <v>16</v>
      </c>
      <c r="C414" s="46" t="s">
        <v>266</v>
      </c>
      <c r="D414" s="46" t="s">
        <v>18</v>
      </c>
      <c r="E414" s="46" t="s">
        <v>403</v>
      </c>
      <c r="F414" s="46" t="s">
        <v>42</v>
      </c>
      <c r="G414" s="36" t="n">
        <f aca="false">1500+600-144.61-77.62</f>
        <v>1877.77</v>
      </c>
      <c r="H414" s="37" t="n">
        <v>1877.75672</v>
      </c>
      <c r="I414" s="18" t="n">
        <f aca="false">(H414/G414)*100</f>
        <v>99.9992927781358</v>
      </c>
    </row>
    <row r="415" s="1" customFormat="true" ht="15.75" hidden="false" customHeight="false" outlineLevel="0" collapsed="false">
      <c r="A415" s="35" t="s">
        <v>404</v>
      </c>
      <c r="B415" s="46" t="s">
        <v>16</v>
      </c>
      <c r="C415" s="46" t="s">
        <v>266</v>
      </c>
      <c r="D415" s="46" t="s">
        <v>18</v>
      </c>
      <c r="E415" s="46" t="s">
        <v>405</v>
      </c>
      <c r="F415" s="46"/>
      <c r="G415" s="47" t="n">
        <f aca="false">G416</f>
        <v>646</v>
      </c>
      <c r="H415" s="48" t="n">
        <f aca="false">H416</f>
        <v>353.2007</v>
      </c>
      <c r="I415" s="18" t="n">
        <f aca="false">(H415/G415)*100</f>
        <v>54.6750309597523</v>
      </c>
    </row>
    <row r="416" s="1" customFormat="true" ht="31.5" hidden="false" customHeight="false" outlineLevel="0" collapsed="false">
      <c r="A416" s="35" t="s">
        <v>39</v>
      </c>
      <c r="B416" s="46" t="s">
        <v>16</v>
      </c>
      <c r="C416" s="46" t="s">
        <v>266</v>
      </c>
      <c r="D416" s="46" t="s">
        <v>18</v>
      </c>
      <c r="E416" s="46" t="s">
        <v>405</v>
      </c>
      <c r="F416" s="46" t="s">
        <v>40</v>
      </c>
      <c r="G416" s="47" t="n">
        <f aca="false">G417</f>
        <v>646</v>
      </c>
      <c r="H416" s="48" t="n">
        <f aca="false">H417</f>
        <v>353.2007</v>
      </c>
      <c r="I416" s="18" t="n">
        <f aca="false">(H416/G416)*100</f>
        <v>54.6750309597523</v>
      </c>
    </row>
    <row r="417" s="1" customFormat="true" ht="31.5" hidden="false" customHeight="false" outlineLevel="0" collapsed="false">
      <c r="A417" s="35" t="s">
        <v>41</v>
      </c>
      <c r="B417" s="46" t="s">
        <v>16</v>
      </c>
      <c r="C417" s="46" t="s">
        <v>266</v>
      </c>
      <c r="D417" s="46" t="s">
        <v>18</v>
      </c>
      <c r="E417" s="46" t="s">
        <v>405</v>
      </c>
      <c r="F417" s="46" t="s">
        <v>42</v>
      </c>
      <c r="G417" s="36" t="n">
        <v>646</v>
      </c>
      <c r="H417" s="37" t="n">
        <v>353.2007</v>
      </c>
      <c r="I417" s="18" t="n">
        <f aca="false">(H417/G417)*100</f>
        <v>54.6750309597523</v>
      </c>
    </row>
    <row r="418" s="1" customFormat="true" ht="15.75" hidden="false" customHeight="false" outlineLevel="0" collapsed="false">
      <c r="A418" s="35" t="s">
        <v>406</v>
      </c>
      <c r="B418" s="46" t="s">
        <v>16</v>
      </c>
      <c r="C418" s="46" t="s">
        <v>266</v>
      </c>
      <c r="D418" s="46" t="s">
        <v>18</v>
      </c>
      <c r="E418" s="46" t="s">
        <v>407</v>
      </c>
      <c r="F418" s="46"/>
      <c r="G418" s="47" t="n">
        <f aca="false">G419</f>
        <v>8237.62</v>
      </c>
      <c r="H418" s="48" t="n">
        <f aca="false">H419</f>
        <v>7423.92922</v>
      </c>
      <c r="I418" s="18" t="n">
        <f aca="false">(H418/G418)*100</f>
        <v>90.1222588563201</v>
      </c>
    </row>
    <row r="419" s="1" customFormat="true" ht="15.75" hidden="false" customHeight="false" outlineLevel="0" collapsed="false">
      <c r="A419" s="35" t="s">
        <v>69</v>
      </c>
      <c r="B419" s="46" t="s">
        <v>16</v>
      </c>
      <c r="C419" s="46" t="s">
        <v>266</v>
      </c>
      <c r="D419" s="46" t="s">
        <v>18</v>
      </c>
      <c r="E419" s="46" t="s">
        <v>407</v>
      </c>
      <c r="F419" s="46" t="s">
        <v>70</v>
      </c>
      <c r="G419" s="47" t="n">
        <f aca="false">G420</f>
        <v>8237.62</v>
      </c>
      <c r="H419" s="48" t="n">
        <f aca="false">H420</f>
        <v>7423.92922</v>
      </c>
      <c r="I419" s="18" t="n">
        <f aca="false">(H419/G419)*100</f>
        <v>90.1222588563201</v>
      </c>
    </row>
    <row r="420" s="1" customFormat="true" ht="36.75" hidden="false" customHeight="true" outlineLevel="0" collapsed="false">
      <c r="A420" s="35" t="s">
        <v>364</v>
      </c>
      <c r="B420" s="46" t="s">
        <v>16</v>
      </c>
      <c r="C420" s="46" t="s">
        <v>266</v>
      </c>
      <c r="D420" s="46" t="s">
        <v>18</v>
      </c>
      <c r="E420" s="46" t="s">
        <v>407</v>
      </c>
      <c r="F420" s="46" t="s">
        <v>365</v>
      </c>
      <c r="G420" s="36" t="n">
        <f aca="false">998+2499.17-500-295.36+500+5035.81</f>
        <v>8237.62</v>
      </c>
      <c r="H420" s="37" t="n">
        <v>7423.92922</v>
      </c>
      <c r="I420" s="18" t="n">
        <f aca="false">(H420/G420)*100</f>
        <v>90.1222588563201</v>
      </c>
    </row>
    <row r="421" s="1" customFormat="true" ht="15.75" hidden="false" customHeight="false" outlineLevel="0" collapsed="false">
      <c r="A421" s="68" t="s">
        <v>85</v>
      </c>
      <c r="B421" s="42" t="s">
        <v>16</v>
      </c>
      <c r="C421" s="42" t="s">
        <v>266</v>
      </c>
      <c r="D421" s="42" t="s">
        <v>18</v>
      </c>
      <c r="E421" s="42" t="s">
        <v>86</v>
      </c>
      <c r="F421" s="42"/>
      <c r="G421" s="74" t="n">
        <f aca="false">G422</f>
        <v>3396.82459</v>
      </c>
      <c r="H421" s="75" t="n">
        <f aca="false">H422</f>
        <v>3396.82459</v>
      </c>
      <c r="I421" s="18" t="n">
        <f aca="false">(H421/G421)*100</f>
        <v>100</v>
      </c>
    </row>
    <row r="422" s="1" customFormat="true" ht="36.75" hidden="false" customHeight="true" outlineLevel="0" collapsed="false">
      <c r="A422" s="35" t="s">
        <v>408</v>
      </c>
      <c r="B422" s="46" t="s">
        <v>16</v>
      </c>
      <c r="C422" s="46" t="s">
        <v>266</v>
      </c>
      <c r="D422" s="46" t="s">
        <v>18</v>
      </c>
      <c r="E422" s="46" t="s">
        <v>409</v>
      </c>
      <c r="F422" s="46"/>
      <c r="G422" s="59" t="n">
        <f aca="false">G423</f>
        <v>3396.82459</v>
      </c>
      <c r="H422" s="60" t="n">
        <f aca="false">H423</f>
        <v>3396.82459</v>
      </c>
      <c r="I422" s="18" t="n">
        <f aca="false">(H422/G422)*100</f>
        <v>100</v>
      </c>
    </row>
    <row r="423" s="1" customFormat="true" ht="15.75" hidden="false" customHeight="false" outlineLevel="0" collapsed="false">
      <c r="A423" s="35" t="s">
        <v>69</v>
      </c>
      <c r="B423" s="46" t="s">
        <v>16</v>
      </c>
      <c r="C423" s="46" t="s">
        <v>266</v>
      </c>
      <c r="D423" s="46" t="s">
        <v>18</v>
      </c>
      <c r="E423" s="46" t="s">
        <v>409</v>
      </c>
      <c r="F423" s="46" t="s">
        <v>70</v>
      </c>
      <c r="G423" s="59" t="n">
        <f aca="false">G424</f>
        <v>3396.82459</v>
      </c>
      <c r="H423" s="60" t="n">
        <f aca="false">H424</f>
        <v>3396.82459</v>
      </c>
      <c r="I423" s="18" t="n">
        <f aca="false">(H423/G423)*100</f>
        <v>100</v>
      </c>
    </row>
    <row r="424" s="1" customFormat="true" ht="47.25" hidden="false" customHeight="false" outlineLevel="0" collapsed="false">
      <c r="A424" s="35" t="s">
        <v>410</v>
      </c>
      <c r="B424" s="46" t="s">
        <v>16</v>
      </c>
      <c r="C424" s="46" t="s">
        <v>266</v>
      </c>
      <c r="D424" s="46" t="s">
        <v>18</v>
      </c>
      <c r="E424" s="46" t="s">
        <v>409</v>
      </c>
      <c r="F424" s="46" t="s">
        <v>365</v>
      </c>
      <c r="G424" s="36" t="n">
        <v>3396.82459</v>
      </c>
      <c r="H424" s="37" t="n">
        <v>3396.82459</v>
      </c>
      <c r="I424" s="18" t="n">
        <f aca="false">(H424/G424)*100</f>
        <v>100</v>
      </c>
    </row>
    <row r="425" s="137" customFormat="true" ht="18.75" hidden="false" customHeight="false" outlineLevel="0" collapsed="false">
      <c r="A425" s="38" t="s">
        <v>411</v>
      </c>
      <c r="B425" s="22" t="s">
        <v>16</v>
      </c>
      <c r="C425" s="22" t="s">
        <v>266</v>
      </c>
      <c r="D425" s="22" t="s">
        <v>20</v>
      </c>
      <c r="E425" s="22"/>
      <c r="F425" s="22"/>
      <c r="G425" s="24" t="n">
        <f aca="false">G426+G454+G446</f>
        <v>62541.87719</v>
      </c>
      <c r="H425" s="25" t="n">
        <f aca="false">H426+H454+H446</f>
        <v>62541.8771</v>
      </c>
      <c r="I425" s="18" t="n">
        <f aca="false">(H425/G425)*100</f>
        <v>99.9999998560964</v>
      </c>
    </row>
    <row r="426" s="1" customFormat="true" ht="63" hidden="false" customHeight="false" outlineLevel="0" collapsed="false">
      <c r="A426" s="56" t="s">
        <v>412</v>
      </c>
      <c r="B426" s="42" t="s">
        <v>16</v>
      </c>
      <c r="C426" s="42" t="s">
        <v>266</v>
      </c>
      <c r="D426" s="42" t="s">
        <v>20</v>
      </c>
      <c r="E426" s="42" t="s">
        <v>413</v>
      </c>
      <c r="F426" s="42"/>
      <c r="G426" s="43" t="n">
        <f aca="false">G427</f>
        <v>15892</v>
      </c>
      <c r="H426" s="44" t="n">
        <f aca="false">H427</f>
        <v>15892</v>
      </c>
      <c r="I426" s="18" t="n">
        <f aca="false">(H426/G426)*100</f>
        <v>100</v>
      </c>
    </row>
    <row r="427" s="1" customFormat="true" ht="31.5" hidden="false" customHeight="false" outlineLevel="0" collapsed="false">
      <c r="A427" s="56" t="s">
        <v>414</v>
      </c>
      <c r="B427" s="42" t="s">
        <v>16</v>
      </c>
      <c r="C427" s="42" t="s">
        <v>266</v>
      </c>
      <c r="D427" s="42" t="s">
        <v>20</v>
      </c>
      <c r="E427" s="42" t="s">
        <v>415</v>
      </c>
      <c r="F427" s="42"/>
      <c r="G427" s="43" t="n">
        <f aca="false">G439+G428</f>
        <v>15892</v>
      </c>
      <c r="H427" s="44" t="n">
        <f aca="false">H439+H428</f>
        <v>15892</v>
      </c>
      <c r="I427" s="18" t="n">
        <f aca="false">(H427/G427)*100</f>
        <v>100</v>
      </c>
    </row>
    <row r="428" s="1" customFormat="true" ht="15.75" hidden="false" customHeight="false" outlineLevel="0" collapsed="false">
      <c r="A428" s="35" t="s">
        <v>416</v>
      </c>
      <c r="B428" s="46" t="s">
        <v>16</v>
      </c>
      <c r="C428" s="46" t="s">
        <v>266</v>
      </c>
      <c r="D428" s="46" t="s">
        <v>20</v>
      </c>
      <c r="E428" s="46" t="s">
        <v>417</v>
      </c>
      <c r="F428" s="46"/>
      <c r="G428" s="47" t="n">
        <f aca="false">G429+G432+G435</f>
        <v>15090</v>
      </c>
      <c r="H428" s="48" t="n">
        <f aca="false">H429+H432+H435</f>
        <v>15090</v>
      </c>
      <c r="I428" s="18" t="n">
        <f aca="false">(H428/G428)*100</f>
        <v>100</v>
      </c>
    </row>
    <row r="429" s="1" customFormat="true" ht="31.5" hidden="false" customHeight="false" outlineLevel="0" collapsed="false">
      <c r="A429" s="35" t="s">
        <v>418</v>
      </c>
      <c r="B429" s="46" t="s">
        <v>16</v>
      </c>
      <c r="C429" s="46" t="s">
        <v>266</v>
      </c>
      <c r="D429" s="46" t="s">
        <v>20</v>
      </c>
      <c r="E429" s="46" t="s">
        <v>419</v>
      </c>
      <c r="F429" s="46"/>
      <c r="G429" s="47" t="n">
        <f aca="false">G430</f>
        <v>20</v>
      </c>
      <c r="H429" s="48" t="n">
        <f aca="false">H430</f>
        <v>20</v>
      </c>
      <c r="I429" s="18" t="n">
        <f aca="false">(H429/G429)*100</f>
        <v>100</v>
      </c>
    </row>
    <row r="430" s="1" customFormat="true" ht="31.5" hidden="false" customHeight="false" outlineLevel="0" collapsed="false">
      <c r="A430" s="35" t="s">
        <v>39</v>
      </c>
      <c r="B430" s="46" t="s">
        <v>16</v>
      </c>
      <c r="C430" s="46" t="s">
        <v>266</v>
      </c>
      <c r="D430" s="46" t="s">
        <v>20</v>
      </c>
      <c r="E430" s="46" t="s">
        <v>419</v>
      </c>
      <c r="F430" s="46" t="s">
        <v>40</v>
      </c>
      <c r="G430" s="47" t="n">
        <f aca="false">G431</f>
        <v>20</v>
      </c>
      <c r="H430" s="48" t="n">
        <f aca="false">H431</f>
        <v>20</v>
      </c>
      <c r="I430" s="18" t="n">
        <f aca="false">(H430/G430)*100</f>
        <v>100</v>
      </c>
    </row>
    <row r="431" s="1" customFormat="true" ht="31.5" hidden="false" customHeight="false" outlineLevel="0" collapsed="false">
      <c r="A431" s="35" t="s">
        <v>41</v>
      </c>
      <c r="B431" s="46" t="s">
        <v>16</v>
      </c>
      <c r="C431" s="46" t="s">
        <v>266</v>
      </c>
      <c r="D431" s="46" t="s">
        <v>20</v>
      </c>
      <c r="E431" s="46" t="s">
        <v>419</v>
      </c>
      <c r="F431" s="46" t="s">
        <v>42</v>
      </c>
      <c r="G431" s="36" t="n">
        <f aca="false">200-180</f>
        <v>20</v>
      </c>
      <c r="H431" s="37" t="n">
        <f aca="false">200-180</f>
        <v>20</v>
      </c>
      <c r="I431" s="18" t="n">
        <f aca="false">(H431/G431)*100</f>
        <v>100</v>
      </c>
    </row>
    <row r="432" s="1" customFormat="true" ht="31.5" hidden="false" customHeight="false" outlineLevel="0" collapsed="false">
      <c r="A432" s="138" t="s">
        <v>420</v>
      </c>
      <c r="B432" s="46" t="s">
        <v>16</v>
      </c>
      <c r="C432" s="46" t="s">
        <v>266</v>
      </c>
      <c r="D432" s="46" t="s">
        <v>20</v>
      </c>
      <c r="E432" s="139" t="s">
        <v>421</v>
      </c>
      <c r="F432" s="46"/>
      <c r="G432" s="47" t="n">
        <f aca="false">G433</f>
        <v>70</v>
      </c>
      <c r="H432" s="48" t="n">
        <f aca="false">H433</f>
        <v>70</v>
      </c>
      <c r="I432" s="18" t="n">
        <f aca="false">(H432/G432)*100</f>
        <v>100</v>
      </c>
    </row>
    <row r="433" s="1" customFormat="true" ht="31.5" hidden="false" customHeight="false" outlineLevel="0" collapsed="false">
      <c r="A433" s="35" t="s">
        <v>39</v>
      </c>
      <c r="B433" s="46" t="s">
        <v>16</v>
      </c>
      <c r="C433" s="46" t="s">
        <v>266</v>
      </c>
      <c r="D433" s="46" t="s">
        <v>20</v>
      </c>
      <c r="E433" s="139" t="s">
        <v>421</v>
      </c>
      <c r="F433" s="46" t="s">
        <v>40</v>
      </c>
      <c r="G433" s="47" t="n">
        <f aca="false">G434</f>
        <v>70</v>
      </c>
      <c r="H433" s="48" t="n">
        <f aca="false">H434</f>
        <v>70</v>
      </c>
      <c r="I433" s="18" t="n">
        <f aca="false">(H433/G433)*100</f>
        <v>100</v>
      </c>
    </row>
    <row r="434" s="1" customFormat="true" ht="31.5" hidden="false" customHeight="false" outlineLevel="0" collapsed="false">
      <c r="A434" s="35" t="s">
        <v>41</v>
      </c>
      <c r="B434" s="46" t="s">
        <v>16</v>
      </c>
      <c r="C434" s="46" t="s">
        <v>266</v>
      </c>
      <c r="D434" s="46" t="s">
        <v>20</v>
      </c>
      <c r="E434" s="139" t="s">
        <v>421</v>
      </c>
      <c r="F434" s="46" t="s">
        <v>42</v>
      </c>
      <c r="G434" s="36" t="n">
        <f aca="false">600-100-430</f>
        <v>70</v>
      </c>
      <c r="H434" s="37" t="n">
        <f aca="false">600-100-430</f>
        <v>70</v>
      </c>
      <c r="I434" s="18" t="n">
        <f aca="false">(H434/G434)*100</f>
        <v>100</v>
      </c>
    </row>
    <row r="435" s="1" customFormat="true" ht="51" hidden="false" customHeight="true" outlineLevel="0" collapsed="false">
      <c r="A435" s="35" t="s">
        <v>422</v>
      </c>
      <c r="B435" s="46" t="s">
        <v>16</v>
      </c>
      <c r="C435" s="46" t="s">
        <v>266</v>
      </c>
      <c r="D435" s="46" t="s">
        <v>20</v>
      </c>
      <c r="E435" s="46" t="s">
        <v>423</v>
      </c>
      <c r="F435" s="46"/>
      <c r="G435" s="47" t="n">
        <f aca="false">G436</f>
        <v>15000</v>
      </c>
      <c r="H435" s="48" t="n">
        <f aca="false">H436</f>
        <v>15000</v>
      </c>
      <c r="I435" s="18" t="n">
        <f aca="false">(H435/G435)*100</f>
        <v>100</v>
      </c>
    </row>
    <row r="436" s="1" customFormat="true" ht="19.5" hidden="false" customHeight="true" outlineLevel="0" collapsed="false">
      <c r="A436" s="35" t="s">
        <v>424</v>
      </c>
      <c r="B436" s="46" t="s">
        <v>16</v>
      </c>
      <c r="C436" s="46" t="s">
        <v>266</v>
      </c>
      <c r="D436" s="46" t="s">
        <v>20</v>
      </c>
      <c r="E436" s="46" t="s">
        <v>425</v>
      </c>
      <c r="F436" s="46"/>
      <c r="G436" s="47" t="n">
        <f aca="false">G437</f>
        <v>15000</v>
      </c>
      <c r="H436" s="48" t="n">
        <f aca="false">H437</f>
        <v>15000</v>
      </c>
      <c r="I436" s="18" t="n">
        <f aca="false">(H436/G436)*100</f>
        <v>100</v>
      </c>
    </row>
    <row r="437" s="1" customFormat="true" ht="15.75" hidden="false" customHeight="false" outlineLevel="0" collapsed="false">
      <c r="A437" s="35" t="s">
        <v>69</v>
      </c>
      <c r="B437" s="46" t="s">
        <v>16</v>
      </c>
      <c r="C437" s="46" t="s">
        <v>266</v>
      </c>
      <c r="D437" s="46" t="s">
        <v>20</v>
      </c>
      <c r="E437" s="46" t="s">
        <v>425</v>
      </c>
      <c r="F437" s="46" t="s">
        <v>70</v>
      </c>
      <c r="G437" s="47" t="n">
        <f aca="false">G438</f>
        <v>15000</v>
      </c>
      <c r="H437" s="48" t="n">
        <f aca="false">H438</f>
        <v>15000</v>
      </c>
      <c r="I437" s="18" t="n">
        <f aca="false">(H437/G437)*100</f>
        <v>100</v>
      </c>
    </row>
    <row r="438" s="1" customFormat="true" ht="47.25" hidden="false" customHeight="false" outlineLevel="0" collapsed="false">
      <c r="A438" s="35" t="s">
        <v>410</v>
      </c>
      <c r="B438" s="46" t="s">
        <v>16</v>
      </c>
      <c r="C438" s="46" t="s">
        <v>266</v>
      </c>
      <c r="D438" s="46" t="s">
        <v>20</v>
      </c>
      <c r="E438" s="46" t="s">
        <v>425</v>
      </c>
      <c r="F438" s="46" t="s">
        <v>365</v>
      </c>
      <c r="G438" s="36" t="n">
        <v>15000</v>
      </c>
      <c r="H438" s="37" t="n">
        <v>15000</v>
      </c>
      <c r="I438" s="18" t="n">
        <f aca="false">(H438/G438)*100</f>
        <v>100</v>
      </c>
    </row>
    <row r="439" s="1" customFormat="true" ht="31.5" hidden="false" customHeight="false" outlineLevel="0" collapsed="false">
      <c r="A439" s="35" t="s">
        <v>426</v>
      </c>
      <c r="B439" s="46" t="s">
        <v>16</v>
      </c>
      <c r="C439" s="46" t="s">
        <v>266</v>
      </c>
      <c r="D439" s="46" t="s">
        <v>20</v>
      </c>
      <c r="E439" s="46" t="s">
        <v>427</v>
      </c>
      <c r="F439" s="46"/>
      <c r="G439" s="47" t="n">
        <f aca="false">G443+G440</f>
        <v>802</v>
      </c>
      <c r="H439" s="48" t="n">
        <f aca="false">H443+H440</f>
        <v>802</v>
      </c>
      <c r="I439" s="18" t="n">
        <f aca="false">(H439/G439)*100</f>
        <v>100</v>
      </c>
    </row>
    <row r="440" s="1" customFormat="true" ht="15.75" hidden="false" customHeight="false" outlineLevel="0" collapsed="false">
      <c r="A440" s="35" t="s">
        <v>428</v>
      </c>
      <c r="B440" s="46" t="s">
        <v>16</v>
      </c>
      <c r="C440" s="46" t="s">
        <v>266</v>
      </c>
      <c r="D440" s="46" t="s">
        <v>20</v>
      </c>
      <c r="E440" s="46" t="s">
        <v>429</v>
      </c>
      <c r="F440" s="46"/>
      <c r="G440" s="47" t="n">
        <f aca="false">G441</f>
        <v>88</v>
      </c>
      <c r="H440" s="48" t="n">
        <f aca="false">H441</f>
        <v>88</v>
      </c>
      <c r="I440" s="18" t="n">
        <f aca="false">(H440/G440)*100</f>
        <v>100</v>
      </c>
    </row>
    <row r="441" s="1" customFormat="true" ht="31.5" hidden="false" customHeight="false" outlineLevel="0" collapsed="false">
      <c r="A441" s="35" t="s">
        <v>39</v>
      </c>
      <c r="B441" s="46" t="s">
        <v>16</v>
      </c>
      <c r="C441" s="46" t="s">
        <v>266</v>
      </c>
      <c r="D441" s="46" t="s">
        <v>20</v>
      </c>
      <c r="E441" s="46" t="s">
        <v>429</v>
      </c>
      <c r="F441" s="46" t="s">
        <v>40</v>
      </c>
      <c r="G441" s="47" t="n">
        <f aca="false">G442</f>
        <v>88</v>
      </c>
      <c r="H441" s="48" t="n">
        <f aca="false">H442</f>
        <v>88</v>
      </c>
      <c r="I441" s="18" t="n">
        <f aca="false">(H441/G441)*100</f>
        <v>100</v>
      </c>
    </row>
    <row r="442" s="1" customFormat="true" ht="31.5" hidden="false" customHeight="false" outlineLevel="0" collapsed="false">
      <c r="A442" s="35" t="s">
        <v>41</v>
      </c>
      <c r="B442" s="46" t="s">
        <v>16</v>
      </c>
      <c r="C442" s="46" t="s">
        <v>266</v>
      </c>
      <c r="D442" s="46" t="s">
        <v>20</v>
      </c>
      <c r="E442" s="46" t="s">
        <v>429</v>
      </c>
      <c r="F442" s="46" t="s">
        <v>42</v>
      </c>
      <c r="G442" s="36" t="n">
        <f aca="false">150+80-142</f>
        <v>88</v>
      </c>
      <c r="H442" s="37" t="n">
        <f aca="false">150+80-142</f>
        <v>88</v>
      </c>
      <c r="I442" s="18" t="n">
        <f aca="false">(H442/G442)*100</f>
        <v>100</v>
      </c>
    </row>
    <row r="443" s="1" customFormat="true" ht="31.5" hidden="false" customHeight="false" outlineLevel="0" collapsed="false">
      <c r="A443" s="35" t="s">
        <v>430</v>
      </c>
      <c r="B443" s="46" t="s">
        <v>16</v>
      </c>
      <c r="C443" s="46" t="s">
        <v>266</v>
      </c>
      <c r="D443" s="46" t="s">
        <v>20</v>
      </c>
      <c r="E443" s="46" t="s">
        <v>431</v>
      </c>
      <c r="F443" s="46"/>
      <c r="G443" s="47" t="n">
        <f aca="false">G444</f>
        <v>714</v>
      </c>
      <c r="H443" s="48" t="n">
        <f aca="false">H444</f>
        <v>714</v>
      </c>
      <c r="I443" s="18" t="n">
        <f aca="false">(H443/G443)*100</f>
        <v>100</v>
      </c>
    </row>
    <row r="444" s="1" customFormat="true" ht="31.5" hidden="false" customHeight="false" outlineLevel="0" collapsed="false">
      <c r="A444" s="35" t="s">
        <v>39</v>
      </c>
      <c r="B444" s="46" t="s">
        <v>16</v>
      </c>
      <c r="C444" s="46" t="s">
        <v>266</v>
      </c>
      <c r="D444" s="46" t="s">
        <v>20</v>
      </c>
      <c r="E444" s="46" t="s">
        <v>431</v>
      </c>
      <c r="F444" s="32" t="s">
        <v>40</v>
      </c>
      <c r="G444" s="47" t="n">
        <f aca="false">G445</f>
        <v>714</v>
      </c>
      <c r="H444" s="48" t="n">
        <f aca="false">H445</f>
        <v>714</v>
      </c>
      <c r="I444" s="18" t="n">
        <f aca="false">(H444/G444)*100</f>
        <v>100</v>
      </c>
    </row>
    <row r="445" s="1" customFormat="true" ht="31.5" hidden="false" customHeight="false" outlineLevel="0" collapsed="false">
      <c r="A445" s="35" t="s">
        <v>41</v>
      </c>
      <c r="B445" s="46" t="s">
        <v>16</v>
      </c>
      <c r="C445" s="46" t="s">
        <v>266</v>
      </c>
      <c r="D445" s="46" t="s">
        <v>20</v>
      </c>
      <c r="E445" s="46" t="s">
        <v>431</v>
      </c>
      <c r="F445" s="32" t="s">
        <v>42</v>
      </c>
      <c r="G445" s="36" t="n">
        <f aca="false">1400-200-486</f>
        <v>714</v>
      </c>
      <c r="H445" s="37" t="n">
        <f aca="false">1400-200-486</f>
        <v>714</v>
      </c>
      <c r="I445" s="18" t="n">
        <f aca="false">(H445/G445)*100</f>
        <v>100</v>
      </c>
    </row>
    <row r="446" s="1" customFormat="true" ht="47.25" hidden="false" customHeight="false" outlineLevel="0" collapsed="false">
      <c r="A446" s="56" t="s">
        <v>327</v>
      </c>
      <c r="B446" s="78" t="s">
        <v>16</v>
      </c>
      <c r="C446" s="78" t="s">
        <v>266</v>
      </c>
      <c r="D446" s="78" t="s">
        <v>20</v>
      </c>
      <c r="E446" s="140" t="s">
        <v>328</v>
      </c>
      <c r="F446" s="140"/>
      <c r="G446" s="141" t="n">
        <f aca="false">G447</f>
        <v>13367.82</v>
      </c>
      <c r="H446" s="75" t="n">
        <f aca="false">H447</f>
        <v>13367.81994</v>
      </c>
      <c r="I446" s="18" t="n">
        <f aca="false">(H446/G446)*100</f>
        <v>99.9999995511609</v>
      </c>
    </row>
    <row r="447" s="1" customFormat="true" ht="15.75" hidden="false" customHeight="false" outlineLevel="0" collapsed="false">
      <c r="A447" s="142" t="s">
        <v>432</v>
      </c>
      <c r="B447" s="78" t="s">
        <v>16</v>
      </c>
      <c r="C447" s="78" t="s">
        <v>266</v>
      </c>
      <c r="D447" s="78" t="s">
        <v>20</v>
      </c>
      <c r="E447" s="140" t="s">
        <v>433</v>
      </c>
      <c r="F447" s="140"/>
      <c r="G447" s="141" t="n">
        <f aca="false">G448+G451</f>
        <v>13367.82</v>
      </c>
      <c r="H447" s="75" t="n">
        <f aca="false">H448+H451</f>
        <v>13367.81994</v>
      </c>
      <c r="I447" s="18" t="n">
        <f aca="false">(H447/G447)*100</f>
        <v>99.9999995511609</v>
      </c>
    </row>
    <row r="448" s="1" customFormat="true" ht="15.75" hidden="false" customHeight="false" outlineLevel="0" collapsed="false">
      <c r="A448" s="35" t="s">
        <v>434</v>
      </c>
      <c r="B448" s="46" t="s">
        <v>16</v>
      </c>
      <c r="C448" s="46" t="s">
        <v>266</v>
      </c>
      <c r="D448" s="46" t="s">
        <v>20</v>
      </c>
      <c r="E448" s="32" t="s">
        <v>435</v>
      </c>
      <c r="F448" s="32"/>
      <c r="G448" s="47" t="n">
        <f aca="false">G449</f>
        <v>4782.14</v>
      </c>
      <c r="H448" s="48" t="n">
        <f aca="false">H449</f>
        <v>4782.13994</v>
      </c>
      <c r="I448" s="18" t="n">
        <f aca="false">(H448/G448)*100</f>
        <v>99.9999987453316</v>
      </c>
    </row>
    <row r="449" s="1" customFormat="true" ht="31.5" hidden="false" customHeight="false" outlineLevel="0" collapsed="false">
      <c r="A449" s="35" t="s">
        <v>39</v>
      </c>
      <c r="B449" s="46" t="s">
        <v>16</v>
      </c>
      <c r="C449" s="46" t="s">
        <v>266</v>
      </c>
      <c r="D449" s="46" t="s">
        <v>20</v>
      </c>
      <c r="E449" s="32" t="s">
        <v>435</v>
      </c>
      <c r="F449" s="32" t="s">
        <v>40</v>
      </c>
      <c r="G449" s="47" t="n">
        <f aca="false">G450</f>
        <v>4782.14</v>
      </c>
      <c r="H449" s="48" t="n">
        <f aca="false">H450</f>
        <v>4782.13994</v>
      </c>
      <c r="I449" s="18" t="n">
        <f aca="false">(H449/G449)*100</f>
        <v>99.9999987453316</v>
      </c>
    </row>
    <row r="450" s="1" customFormat="true" ht="31.5" hidden="false" customHeight="false" outlineLevel="0" collapsed="false">
      <c r="A450" s="35" t="s">
        <v>41</v>
      </c>
      <c r="B450" s="46" t="s">
        <v>16</v>
      </c>
      <c r="C450" s="46" t="s">
        <v>266</v>
      </c>
      <c r="D450" s="46" t="s">
        <v>20</v>
      </c>
      <c r="E450" s="32" t="s">
        <v>435</v>
      </c>
      <c r="F450" s="32" t="s">
        <v>42</v>
      </c>
      <c r="G450" s="36" t="n">
        <v>4782.14</v>
      </c>
      <c r="H450" s="37" t="n">
        <v>4782.13994</v>
      </c>
      <c r="I450" s="18" t="n">
        <f aca="false">(H450/G450)*100</f>
        <v>99.9999987453316</v>
      </c>
    </row>
    <row r="451" s="1" customFormat="true" ht="15.75" hidden="false" customHeight="false" outlineLevel="0" collapsed="false">
      <c r="A451" s="35" t="s">
        <v>436</v>
      </c>
      <c r="B451" s="46" t="s">
        <v>16</v>
      </c>
      <c r="C451" s="46" t="s">
        <v>266</v>
      </c>
      <c r="D451" s="46" t="s">
        <v>20</v>
      </c>
      <c r="E451" s="32" t="s">
        <v>437</v>
      </c>
      <c r="F451" s="32"/>
      <c r="G451" s="47" t="n">
        <f aca="false">G452</f>
        <v>8585.68</v>
      </c>
      <c r="H451" s="48" t="n">
        <f aca="false">H452</f>
        <v>8585.68</v>
      </c>
      <c r="I451" s="18" t="n">
        <f aca="false">(H451/G451)*100</f>
        <v>100</v>
      </c>
    </row>
    <row r="452" s="1" customFormat="true" ht="31.5" hidden="false" customHeight="false" outlineLevel="0" collapsed="false">
      <c r="A452" s="35" t="s">
        <v>39</v>
      </c>
      <c r="B452" s="46" t="s">
        <v>16</v>
      </c>
      <c r="C452" s="46" t="s">
        <v>266</v>
      </c>
      <c r="D452" s="46" t="s">
        <v>20</v>
      </c>
      <c r="E452" s="32" t="s">
        <v>437</v>
      </c>
      <c r="F452" s="32" t="s">
        <v>40</v>
      </c>
      <c r="G452" s="47" t="n">
        <f aca="false">G453</f>
        <v>8585.68</v>
      </c>
      <c r="H452" s="48" t="n">
        <f aca="false">H453</f>
        <v>8585.68</v>
      </c>
      <c r="I452" s="18" t="n">
        <f aca="false">(H452/G452)*100</f>
        <v>100</v>
      </c>
    </row>
    <row r="453" s="1" customFormat="true" ht="31.5" hidden="false" customHeight="false" outlineLevel="0" collapsed="false">
      <c r="A453" s="35" t="s">
        <v>41</v>
      </c>
      <c r="B453" s="46" t="s">
        <v>16</v>
      </c>
      <c r="C453" s="46" t="s">
        <v>266</v>
      </c>
      <c r="D453" s="46" t="s">
        <v>20</v>
      </c>
      <c r="E453" s="32" t="s">
        <v>437</v>
      </c>
      <c r="F453" s="32" t="s">
        <v>42</v>
      </c>
      <c r="G453" s="36" t="n">
        <v>8585.68</v>
      </c>
      <c r="H453" s="37" t="n">
        <v>8585.68</v>
      </c>
      <c r="I453" s="18" t="n">
        <f aca="false">(H453/G453)*100</f>
        <v>100</v>
      </c>
    </row>
    <row r="454" s="145" customFormat="true" ht="15.75" hidden="false" customHeight="false" outlineLevel="0" collapsed="false">
      <c r="A454" s="143" t="s">
        <v>275</v>
      </c>
      <c r="B454" s="42" t="s">
        <v>16</v>
      </c>
      <c r="C454" s="42" t="s">
        <v>266</v>
      </c>
      <c r="D454" s="42" t="s">
        <v>20</v>
      </c>
      <c r="E454" s="42" t="s">
        <v>86</v>
      </c>
      <c r="F454" s="144"/>
      <c r="G454" s="43" t="n">
        <f aca="false">G455</f>
        <v>33282.05719</v>
      </c>
      <c r="H454" s="44" t="n">
        <f aca="false">H455</f>
        <v>33282.05716</v>
      </c>
      <c r="I454" s="18" t="n">
        <f aca="false">(H454/G454)*100</f>
        <v>99.9999999098613</v>
      </c>
    </row>
    <row r="455" s="145" customFormat="true" ht="31.5" hidden="false" customHeight="false" outlineLevel="0" collapsed="false">
      <c r="A455" s="108" t="s">
        <v>438</v>
      </c>
      <c r="B455" s="46" t="s">
        <v>16</v>
      </c>
      <c r="C455" s="46" t="s">
        <v>266</v>
      </c>
      <c r="D455" s="46" t="s">
        <v>20</v>
      </c>
      <c r="E455" s="46" t="s">
        <v>439</v>
      </c>
      <c r="F455" s="32"/>
      <c r="G455" s="47" t="n">
        <f aca="false">G456</f>
        <v>33282.05719</v>
      </c>
      <c r="H455" s="48" t="n">
        <f aca="false">H456</f>
        <v>33282.05716</v>
      </c>
      <c r="I455" s="18" t="n">
        <f aca="false">(H455/G455)*100</f>
        <v>99.9999999098613</v>
      </c>
    </row>
    <row r="456" s="145" customFormat="true" ht="15.75" hidden="false" customHeight="false" outlineLevel="0" collapsed="false">
      <c r="A456" s="35" t="s">
        <v>69</v>
      </c>
      <c r="B456" s="46" t="s">
        <v>16</v>
      </c>
      <c r="C456" s="46" t="s">
        <v>266</v>
      </c>
      <c r="D456" s="46" t="s">
        <v>20</v>
      </c>
      <c r="E456" s="46" t="s">
        <v>439</v>
      </c>
      <c r="F456" s="46" t="s">
        <v>70</v>
      </c>
      <c r="G456" s="47" t="n">
        <f aca="false">G457</f>
        <v>33282.05719</v>
      </c>
      <c r="H456" s="48" t="n">
        <f aca="false">H457</f>
        <v>33282.05716</v>
      </c>
      <c r="I456" s="18" t="n">
        <f aca="false">(H456/G456)*100</f>
        <v>99.9999999098613</v>
      </c>
    </row>
    <row r="457" s="145" customFormat="true" ht="47.25" hidden="false" customHeight="false" outlineLevel="0" collapsed="false">
      <c r="A457" s="35" t="s">
        <v>440</v>
      </c>
      <c r="B457" s="46" t="s">
        <v>16</v>
      </c>
      <c r="C457" s="46" t="s">
        <v>266</v>
      </c>
      <c r="D457" s="46" t="s">
        <v>20</v>
      </c>
      <c r="E457" s="46" t="s">
        <v>439</v>
      </c>
      <c r="F457" s="46" t="s">
        <v>441</v>
      </c>
      <c r="G457" s="36" t="n">
        <f aca="false">10000+15000+9000-717.94284+0.00003</f>
        <v>33282.05719</v>
      </c>
      <c r="H457" s="37" t="n">
        <v>33282.05716</v>
      </c>
      <c r="I457" s="18" t="n">
        <f aca="false">(H457/G457)*100</f>
        <v>99.9999999098613</v>
      </c>
    </row>
    <row r="458" s="67" customFormat="true" ht="22.9" hidden="false" customHeight="true" outlineLevel="0" collapsed="false">
      <c r="A458" s="101" t="s">
        <v>442</v>
      </c>
      <c r="B458" s="22" t="s">
        <v>16</v>
      </c>
      <c r="C458" s="22" t="s">
        <v>266</v>
      </c>
      <c r="D458" s="22" t="s">
        <v>183</v>
      </c>
      <c r="E458" s="22"/>
      <c r="F458" s="22"/>
      <c r="G458" s="24" t="n">
        <f aca="false">G459+G465+G473+G547</f>
        <v>169133.34</v>
      </c>
      <c r="H458" s="25" t="n">
        <f aca="false">H459+H465+H473+H547</f>
        <v>163661.7799</v>
      </c>
      <c r="I458" s="18" t="n">
        <f aca="false">(H458/G458)*100</f>
        <v>96.7649429142711</v>
      </c>
    </row>
    <row r="459" s="67" customFormat="true" ht="56.25" hidden="false" customHeight="true" outlineLevel="0" collapsed="false">
      <c r="A459" s="113" t="s">
        <v>267</v>
      </c>
      <c r="B459" s="42" t="s">
        <v>16</v>
      </c>
      <c r="C459" s="42" t="s">
        <v>266</v>
      </c>
      <c r="D459" s="42" t="s">
        <v>183</v>
      </c>
      <c r="E459" s="42" t="s">
        <v>268</v>
      </c>
      <c r="F459" s="42"/>
      <c r="G459" s="43" t="n">
        <f aca="false">G460</f>
        <v>899.36</v>
      </c>
      <c r="H459" s="44" t="n">
        <f aca="false">H460</f>
        <v>899.3517</v>
      </c>
      <c r="I459" s="18" t="n">
        <f aca="false">(H459/G459)*100</f>
        <v>99.9990771215086</v>
      </c>
    </row>
    <row r="460" s="67" customFormat="true" ht="22.9" hidden="false" customHeight="true" outlineLevel="0" collapsed="false">
      <c r="A460" s="142" t="s">
        <v>443</v>
      </c>
      <c r="B460" s="42" t="s">
        <v>16</v>
      </c>
      <c r="C460" s="42" t="s">
        <v>266</v>
      </c>
      <c r="D460" s="42" t="s">
        <v>183</v>
      </c>
      <c r="E460" s="42" t="s">
        <v>444</v>
      </c>
      <c r="F460" s="42"/>
      <c r="G460" s="43" t="n">
        <f aca="false">G461</f>
        <v>899.36</v>
      </c>
      <c r="H460" s="44" t="n">
        <f aca="false">H461</f>
        <v>899.3517</v>
      </c>
      <c r="I460" s="18" t="n">
        <f aca="false">(H460/G460)*100</f>
        <v>99.9990771215086</v>
      </c>
    </row>
    <row r="461" s="67" customFormat="true" ht="36.75" hidden="false" customHeight="true" outlineLevel="0" collapsed="false">
      <c r="A461" s="61" t="s">
        <v>445</v>
      </c>
      <c r="B461" s="46" t="s">
        <v>16</v>
      </c>
      <c r="C461" s="46" t="s">
        <v>266</v>
      </c>
      <c r="D461" s="46" t="s">
        <v>183</v>
      </c>
      <c r="E461" s="46" t="s">
        <v>446</v>
      </c>
      <c r="F461" s="46"/>
      <c r="G461" s="47" t="n">
        <f aca="false">G462</f>
        <v>899.36</v>
      </c>
      <c r="H461" s="48" t="n">
        <f aca="false">H462</f>
        <v>899.3517</v>
      </c>
      <c r="I461" s="18" t="n">
        <f aca="false">(H461/G461)*100</f>
        <v>99.9990771215086</v>
      </c>
    </row>
    <row r="462" s="67" customFormat="true" ht="15.75" hidden="false" customHeight="false" outlineLevel="0" collapsed="false">
      <c r="A462" s="54" t="s">
        <v>447</v>
      </c>
      <c r="B462" s="46" t="s">
        <v>16</v>
      </c>
      <c r="C462" s="46" t="s">
        <v>266</v>
      </c>
      <c r="D462" s="46" t="s">
        <v>183</v>
      </c>
      <c r="E462" s="46" t="s">
        <v>448</v>
      </c>
      <c r="F462" s="46"/>
      <c r="G462" s="47" t="n">
        <f aca="false">G463</f>
        <v>899.36</v>
      </c>
      <c r="H462" s="48" t="n">
        <f aca="false">H463</f>
        <v>899.3517</v>
      </c>
      <c r="I462" s="18" t="n">
        <f aca="false">(H462/G462)*100</f>
        <v>99.9990771215086</v>
      </c>
    </row>
    <row r="463" s="67" customFormat="true" ht="31.5" hidden="false" customHeight="true" outlineLevel="0" collapsed="false">
      <c r="A463" s="35" t="s">
        <v>39</v>
      </c>
      <c r="B463" s="46" t="s">
        <v>16</v>
      </c>
      <c r="C463" s="46" t="s">
        <v>266</v>
      </c>
      <c r="D463" s="46" t="s">
        <v>183</v>
      </c>
      <c r="E463" s="46" t="s">
        <v>448</v>
      </c>
      <c r="F463" s="46" t="s">
        <v>40</v>
      </c>
      <c r="G463" s="47" t="n">
        <f aca="false">G464</f>
        <v>899.36</v>
      </c>
      <c r="H463" s="48" t="n">
        <f aca="false">H464</f>
        <v>899.3517</v>
      </c>
      <c r="I463" s="18" t="n">
        <f aca="false">(H463/G463)*100</f>
        <v>99.9990771215086</v>
      </c>
    </row>
    <row r="464" s="67" customFormat="true" ht="31.5" hidden="false" customHeight="false" outlineLevel="0" collapsed="false">
      <c r="A464" s="35" t="s">
        <v>41</v>
      </c>
      <c r="B464" s="46" t="s">
        <v>16</v>
      </c>
      <c r="C464" s="46" t="s">
        <v>266</v>
      </c>
      <c r="D464" s="46" t="s">
        <v>183</v>
      </c>
      <c r="E464" s="46" t="s">
        <v>448</v>
      </c>
      <c r="F464" s="46" t="s">
        <v>42</v>
      </c>
      <c r="G464" s="36" t="n">
        <f aca="false">115+1692-900-7.64</f>
        <v>899.36</v>
      </c>
      <c r="H464" s="37" t="n">
        <v>899.3517</v>
      </c>
      <c r="I464" s="18" t="n">
        <f aca="false">(H464/G464)*100</f>
        <v>99.9990771215086</v>
      </c>
    </row>
    <row r="465" s="115" customFormat="true" ht="32.25" hidden="false" customHeight="true" outlineLevel="0" collapsed="false">
      <c r="A465" s="68" t="s">
        <v>449</v>
      </c>
      <c r="B465" s="42" t="s">
        <v>16</v>
      </c>
      <c r="C465" s="42" t="s">
        <v>266</v>
      </c>
      <c r="D465" s="42" t="s">
        <v>183</v>
      </c>
      <c r="E465" s="28" t="s">
        <v>293</v>
      </c>
      <c r="F465" s="28"/>
      <c r="G465" s="43" t="n">
        <f aca="false">G466</f>
        <v>9509</v>
      </c>
      <c r="H465" s="44" t="n">
        <f aca="false">H466</f>
        <v>6741.6602</v>
      </c>
      <c r="I465" s="18" t="n">
        <f aca="false">(H465/G465)*100</f>
        <v>70.8976779892733</v>
      </c>
    </row>
    <row r="466" s="115" customFormat="true" ht="15.75" hidden="false" customHeight="false" outlineLevel="0" collapsed="false">
      <c r="A466" s="68" t="s">
        <v>294</v>
      </c>
      <c r="B466" s="42" t="s">
        <v>16</v>
      </c>
      <c r="C466" s="42" t="s">
        <v>266</v>
      </c>
      <c r="D466" s="42" t="s">
        <v>183</v>
      </c>
      <c r="E466" s="28" t="s">
        <v>295</v>
      </c>
      <c r="F466" s="28"/>
      <c r="G466" s="43" t="n">
        <f aca="false">G467</f>
        <v>9509</v>
      </c>
      <c r="H466" s="44" t="n">
        <f aca="false">H467</f>
        <v>6741.6602</v>
      </c>
      <c r="I466" s="18" t="n">
        <f aca="false">(H466/G466)*100</f>
        <v>70.8976779892733</v>
      </c>
    </row>
    <row r="467" s="115" customFormat="true" ht="66.75" hidden="false" customHeight="true" outlineLevel="0" collapsed="false">
      <c r="A467" s="131" t="s">
        <v>370</v>
      </c>
      <c r="B467" s="46" t="s">
        <v>16</v>
      </c>
      <c r="C467" s="46" t="s">
        <v>266</v>
      </c>
      <c r="D467" s="46" t="s">
        <v>183</v>
      </c>
      <c r="E467" s="32" t="s">
        <v>371</v>
      </c>
      <c r="F467" s="32"/>
      <c r="G467" s="47" t="n">
        <f aca="false">G468</f>
        <v>9509</v>
      </c>
      <c r="H467" s="48" t="n">
        <f aca="false">H468</f>
        <v>6741.6602</v>
      </c>
      <c r="I467" s="18" t="n">
        <f aca="false">(H467/G467)*100</f>
        <v>70.8976779892733</v>
      </c>
    </row>
    <row r="468" s="115" customFormat="true" ht="31.5" hidden="false" customHeight="false" outlineLevel="0" collapsed="false">
      <c r="A468" s="70" t="s">
        <v>450</v>
      </c>
      <c r="B468" s="46" t="s">
        <v>16</v>
      </c>
      <c r="C468" s="46" t="s">
        <v>266</v>
      </c>
      <c r="D468" s="46" t="s">
        <v>183</v>
      </c>
      <c r="E468" s="32" t="s">
        <v>451</v>
      </c>
      <c r="F468" s="32"/>
      <c r="G468" s="47" t="n">
        <f aca="false">G469+G471</f>
        <v>9509</v>
      </c>
      <c r="H468" s="48" t="n">
        <f aca="false">H469+H471</f>
        <v>6741.6602</v>
      </c>
      <c r="I468" s="18" t="n">
        <f aca="false">(H468/G468)*100</f>
        <v>70.8976779892733</v>
      </c>
    </row>
    <row r="469" s="115" customFormat="true" ht="31.5" hidden="false" customHeight="false" outlineLevel="0" collapsed="false">
      <c r="A469" s="35" t="s">
        <v>39</v>
      </c>
      <c r="B469" s="46" t="s">
        <v>16</v>
      </c>
      <c r="C469" s="46" t="s">
        <v>266</v>
      </c>
      <c r="D469" s="46" t="s">
        <v>183</v>
      </c>
      <c r="E469" s="32" t="s">
        <v>451</v>
      </c>
      <c r="F469" s="32" t="s">
        <v>40</v>
      </c>
      <c r="G469" s="47" t="n">
        <f aca="false">G470</f>
        <v>9009</v>
      </c>
      <c r="H469" s="48" t="n">
        <f aca="false">H470</f>
        <v>6241.6602</v>
      </c>
      <c r="I469" s="18" t="n">
        <f aca="false">(H469/G469)*100</f>
        <v>69.2824975024975</v>
      </c>
    </row>
    <row r="470" s="115" customFormat="true" ht="31.5" hidden="false" customHeight="false" outlineLevel="0" collapsed="false">
      <c r="A470" s="35" t="s">
        <v>41</v>
      </c>
      <c r="B470" s="46" t="s">
        <v>16</v>
      </c>
      <c r="C470" s="46" t="s">
        <v>266</v>
      </c>
      <c r="D470" s="46" t="s">
        <v>183</v>
      </c>
      <c r="E470" s="32" t="s">
        <v>451</v>
      </c>
      <c r="F470" s="32" t="s">
        <v>42</v>
      </c>
      <c r="G470" s="36" t="n">
        <f aca="false">4000+5000+9</f>
        <v>9009</v>
      </c>
      <c r="H470" s="37" t="n">
        <v>6241.6602</v>
      </c>
      <c r="I470" s="18" t="n">
        <f aca="false">(H470/G470)*100</f>
        <v>69.2824975024975</v>
      </c>
    </row>
    <row r="471" s="115" customFormat="true" ht="31.5" hidden="false" customHeight="false" outlineLevel="0" collapsed="false">
      <c r="A471" s="70" t="s">
        <v>109</v>
      </c>
      <c r="B471" s="46" t="s">
        <v>16</v>
      </c>
      <c r="C471" s="46" t="s">
        <v>266</v>
      </c>
      <c r="D471" s="46" t="s">
        <v>183</v>
      </c>
      <c r="E471" s="32" t="s">
        <v>451</v>
      </c>
      <c r="F471" s="32" t="s">
        <v>322</v>
      </c>
      <c r="G471" s="47" t="n">
        <f aca="false">G472</f>
        <v>500</v>
      </c>
      <c r="H471" s="48" t="n">
        <f aca="false">H472</f>
        <v>500</v>
      </c>
      <c r="I471" s="18" t="n">
        <f aca="false">(H471/G471)*100</f>
        <v>100</v>
      </c>
    </row>
    <row r="472" s="115" customFormat="true" ht="15.75" hidden="false" customHeight="false" outlineLevel="0" collapsed="false">
      <c r="A472" s="70" t="s">
        <v>323</v>
      </c>
      <c r="B472" s="46" t="s">
        <v>16</v>
      </c>
      <c r="C472" s="46" t="s">
        <v>266</v>
      </c>
      <c r="D472" s="46" t="s">
        <v>183</v>
      </c>
      <c r="E472" s="32" t="s">
        <v>451</v>
      </c>
      <c r="F472" s="32" t="s">
        <v>324</v>
      </c>
      <c r="G472" s="36" t="n">
        <v>500</v>
      </c>
      <c r="H472" s="37" t="n">
        <v>500</v>
      </c>
      <c r="I472" s="18" t="n">
        <f aca="false">(H472/G472)*100</f>
        <v>100</v>
      </c>
    </row>
    <row r="473" s="67" customFormat="true" ht="47.25" hidden="false" customHeight="false" outlineLevel="0" collapsed="false">
      <c r="A473" s="56" t="s">
        <v>327</v>
      </c>
      <c r="B473" s="42" t="s">
        <v>16</v>
      </c>
      <c r="C473" s="42" t="s">
        <v>266</v>
      </c>
      <c r="D473" s="42" t="s">
        <v>183</v>
      </c>
      <c r="E473" s="42" t="s">
        <v>328</v>
      </c>
      <c r="F473" s="42"/>
      <c r="G473" s="43" t="n">
        <f aca="false">G474+G509</f>
        <v>155546.98</v>
      </c>
      <c r="H473" s="44" t="n">
        <f aca="false">H474+H509</f>
        <v>152842.768</v>
      </c>
      <c r="I473" s="18" t="n">
        <f aca="false">(H473/G473)*100</f>
        <v>98.261482157995</v>
      </c>
    </row>
    <row r="474" s="67" customFormat="true" ht="15.75" hidden="false" customHeight="false" outlineLevel="0" collapsed="false">
      <c r="A474" s="56" t="s">
        <v>329</v>
      </c>
      <c r="B474" s="42" t="s">
        <v>16</v>
      </c>
      <c r="C474" s="42" t="s">
        <v>266</v>
      </c>
      <c r="D474" s="42" t="s">
        <v>183</v>
      </c>
      <c r="E474" s="42" t="s">
        <v>330</v>
      </c>
      <c r="F474" s="42"/>
      <c r="G474" s="43" t="n">
        <f aca="false">G475+G479+G483+G490</f>
        <v>132530.34</v>
      </c>
      <c r="H474" s="44" t="n">
        <f aca="false">H475+H479+H483+H490</f>
        <v>129956.92408</v>
      </c>
      <c r="I474" s="18" t="n">
        <f aca="false">(H474/G474)*100</f>
        <v>98.0582439311632</v>
      </c>
    </row>
    <row r="475" s="67" customFormat="true" ht="33.75" hidden="false" customHeight="true" outlineLevel="0" collapsed="false">
      <c r="A475" s="35" t="s">
        <v>452</v>
      </c>
      <c r="B475" s="46" t="s">
        <v>16</v>
      </c>
      <c r="C475" s="46" t="s">
        <v>266</v>
      </c>
      <c r="D475" s="46" t="s">
        <v>183</v>
      </c>
      <c r="E475" s="46" t="s">
        <v>453</v>
      </c>
      <c r="F475" s="46"/>
      <c r="G475" s="47" t="n">
        <f aca="false">G476</f>
        <v>10241.06</v>
      </c>
      <c r="H475" s="48" t="n">
        <f aca="false">H476</f>
        <v>10241.01482</v>
      </c>
      <c r="I475" s="18" t="n">
        <f aca="false">(H475/G475)*100</f>
        <v>99.99955883473</v>
      </c>
    </row>
    <row r="476" s="67" customFormat="true" ht="31.5" hidden="false" customHeight="false" outlineLevel="0" collapsed="false">
      <c r="A476" s="86" t="s">
        <v>454</v>
      </c>
      <c r="B476" s="46" t="s">
        <v>16</v>
      </c>
      <c r="C476" s="46" t="s">
        <v>266</v>
      </c>
      <c r="D476" s="46" t="s">
        <v>183</v>
      </c>
      <c r="E476" s="46" t="s">
        <v>455</v>
      </c>
      <c r="F476" s="46"/>
      <c r="G476" s="47" t="n">
        <f aca="false">G477</f>
        <v>10241.06</v>
      </c>
      <c r="H476" s="48" t="n">
        <f aca="false">H477</f>
        <v>10241.01482</v>
      </c>
      <c r="I476" s="18" t="n">
        <f aca="false">(H476/G476)*100</f>
        <v>99.99955883473</v>
      </c>
    </row>
    <row r="477" s="67" customFormat="true" ht="33.75" hidden="false" customHeight="true" outlineLevel="0" collapsed="false">
      <c r="A477" s="35" t="s">
        <v>39</v>
      </c>
      <c r="B477" s="46" t="s">
        <v>16</v>
      </c>
      <c r="C477" s="46" t="s">
        <v>266</v>
      </c>
      <c r="D477" s="46" t="s">
        <v>183</v>
      </c>
      <c r="E477" s="46" t="s">
        <v>455</v>
      </c>
      <c r="F477" s="46" t="s">
        <v>40</v>
      </c>
      <c r="G477" s="47" t="n">
        <f aca="false">G478</f>
        <v>10241.06</v>
      </c>
      <c r="H477" s="48" t="n">
        <f aca="false">H478</f>
        <v>10241.01482</v>
      </c>
      <c r="I477" s="18" t="n">
        <f aca="false">(H477/G477)*100</f>
        <v>99.99955883473</v>
      </c>
    </row>
    <row r="478" s="67" customFormat="true" ht="33.75" hidden="false" customHeight="true" outlineLevel="0" collapsed="false">
      <c r="A478" s="35" t="s">
        <v>41</v>
      </c>
      <c r="B478" s="46" t="s">
        <v>16</v>
      </c>
      <c r="C478" s="46" t="s">
        <v>266</v>
      </c>
      <c r="D478" s="46" t="s">
        <v>183</v>
      </c>
      <c r="E478" s="46" t="s">
        <v>455</v>
      </c>
      <c r="F478" s="46" t="s">
        <v>42</v>
      </c>
      <c r="G478" s="36" t="n">
        <f aca="false">5000+5800-260-65+0.21-230-4.15</f>
        <v>10241.06</v>
      </c>
      <c r="H478" s="37" t="n">
        <v>10241.01482</v>
      </c>
      <c r="I478" s="18" t="n">
        <f aca="false">(H478/G478)*100</f>
        <v>99.99955883473</v>
      </c>
    </row>
    <row r="479" s="115" customFormat="true" ht="27" hidden="false" customHeight="true" outlineLevel="0" collapsed="false">
      <c r="A479" s="70" t="s">
        <v>456</v>
      </c>
      <c r="B479" s="46" t="s">
        <v>16</v>
      </c>
      <c r="C479" s="46" t="s">
        <v>266</v>
      </c>
      <c r="D479" s="46" t="s">
        <v>183</v>
      </c>
      <c r="E479" s="32" t="s">
        <v>457</v>
      </c>
      <c r="F479" s="32"/>
      <c r="G479" s="47" t="n">
        <f aca="false">G480</f>
        <v>2840</v>
      </c>
      <c r="H479" s="48" t="n">
        <f aca="false">H480</f>
        <v>2840</v>
      </c>
      <c r="I479" s="18" t="n">
        <f aca="false">(H479/G479)*100</f>
        <v>100</v>
      </c>
    </row>
    <row r="480" s="115" customFormat="true" ht="15.75" hidden="false" customHeight="false" outlineLevel="0" collapsed="false">
      <c r="A480" s="70" t="s">
        <v>458</v>
      </c>
      <c r="B480" s="46" t="s">
        <v>16</v>
      </c>
      <c r="C480" s="46" t="s">
        <v>266</v>
      </c>
      <c r="D480" s="46" t="s">
        <v>183</v>
      </c>
      <c r="E480" s="32" t="s">
        <v>459</v>
      </c>
      <c r="F480" s="32"/>
      <c r="G480" s="47" t="n">
        <f aca="false">G481</f>
        <v>2840</v>
      </c>
      <c r="H480" s="48" t="n">
        <f aca="false">H481</f>
        <v>2840</v>
      </c>
      <c r="I480" s="18" t="n">
        <f aca="false">(H480/G480)*100</f>
        <v>100</v>
      </c>
    </row>
    <row r="481" s="115" customFormat="true" ht="31.9" hidden="false" customHeight="true" outlineLevel="0" collapsed="false">
      <c r="A481" s="70" t="s">
        <v>109</v>
      </c>
      <c r="B481" s="46" t="s">
        <v>16</v>
      </c>
      <c r="C481" s="46" t="s">
        <v>266</v>
      </c>
      <c r="D481" s="46" t="s">
        <v>183</v>
      </c>
      <c r="E481" s="32" t="s">
        <v>459</v>
      </c>
      <c r="F481" s="32" t="s">
        <v>322</v>
      </c>
      <c r="G481" s="47" t="n">
        <f aca="false">G482</f>
        <v>2840</v>
      </c>
      <c r="H481" s="48" t="n">
        <f aca="false">H482</f>
        <v>2840</v>
      </c>
      <c r="I481" s="18" t="n">
        <f aca="false">(H481/G481)*100</f>
        <v>100</v>
      </c>
    </row>
    <row r="482" s="115" customFormat="true" ht="15.75" hidden="false" customHeight="false" outlineLevel="0" collapsed="false">
      <c r="A482" s="70" t="s">
        <v>323</v>
      </c>
      <c r="B482" s="46" t="s">
        <v>16</v>
      </c>
      <c r="C482" s="46" t="s">
        <v>266</v>
      </c>
      <c r="D482" s="46" t="s">
        <v>183</v>
      </c>
      <c r="E482" s="32" t="s">
        <v>459</v>
      </c>
      <c r="F482" s="32" t="s">
        <v>324</v>
      </c>
      <c r="G482" s="36" t="n">
        <v>2840</v>
      </c>
      <c r="H482" s="37" t="n">
        <v>2840</v>
      </c>
      <c r="I482" s="18" t="n">
        <f aca="false">(H482/G482)*100</f>
        <v>100</v>
      </c>
    </row>
    <row r="483" s="115" customFormat="true" ht="31.5" hidden="false" customHeight="false" outlineLevel="0" collapsed="false">
      <c r="A483" s="146" t="s">
        <v>460</v>
      </c>
      <c r="B483" s="46" t="s">
        <v>16</v>
      </c>
      <c r="C483" s="46" t="s">
        <v>266</v>
      </c>
      <c r="D483" s="46" t="s">
        <v>183</v>
      </c>
      <c r="E483" s="32" t="s">
        <v>461</v>
      </c>
      <c r="F483" s="32"/>
      <c r="G483" s="47" t="n">
        <f aca="false">G484+G487</f>
        <v>16196</v>
      </c>
      <c r="H483" s="48" t="n">
        <f aca="false">H484+H487</f>
        <v>15972.40104</v>
      </c>
      <c r="I483" s="18" t="n">
        <f aca="false">(H483/G483)*100</f>
        <v>98.619418621882</v>
      </c>
    </row>
    <row r="484" s="115" customFormat="true" ht="15.75" hidden="false" customHeight="false" outlineLevel="0" collapsed="false">
      <c r="A484" s="70" t="s">
        <v>458</v>
      </c>
      <c r="B484" s="46" t="s">
        <v>16</v>
      </c>
      <c r="C484" s="46" t="s">
        <v>266</v>
      </c>
      <c r="D484" s="46" t="s">
        <v>183</v>
      </c>
      <c r="E484" s="32" t="s">
        <v>462</v>
      </c>
      <c r="F484" s="32"/>
      <c r="G484" s="47" t="n">
        <f aca="false">G485</f>
        <v>2840</v>
      </c>
      <c r="H484" s="48" t="n">
        <f aca="false">H485</f>
        <v>2840</v>
      </c>
      <c r="I484" s="18" t="n">
        <f aca="false">(H484/G484)*100</f>
        <v>100</v>
      </c>
    </row>
    <row r="485" s="115" customFormat="true" ht="31.9" hidden="false" customHeight="true" outlineLevel="0" collapsed="false">
      <c r="A485" s="70" t="s">
        <v>109</v>
      </c>
      <c r="B485" s="46" t="s">
        <v>16</v>
      </c>
      <c r="C485" s="46" t="s">
        <v>266</v>
      </c>
      <c r="D485" s="46" t="s">
        <v>183</v>
      </c>
      <c r="E485" s="32" t="s">
        <v>462</v>
      </c>
      <c r="F485" s="32" t="s">
        <v>322</v>
      </c>
      <c r="G485" s="47" t="n">
        <f aca="false">G486</f>
        <v>2840</v>
      </c>
      <c r="H485" s="48" t="n">
        <f aca="false">H486</f>
        <v>2840</v>
      </c>
      <c r="I485" s="18" t="n">
        <f aca="false">(H485/G485)*100</f>
        <v>100</v>
      </c>
    </row>
    <row r="486" s="115" customFormat="true" ht="15.75" hidden="false" customHeight="false" outlineLevel="0" collapsed="false">
      <c r="A486" s="70" t="s">
        <v>323</v>
      </c>
      <c r="B486" s="46" t="s">
        <v>16</v>
      </c>
      <c r="C486" s="46" t="s">
        <v>266</v>
      </c>
      <c r="D486" s="46" t="s">
        <v>183</v>
      </c>
      <c r="E486" s="32" t="s">
        <v>462</v>
      </c>
      <c r="F486" s="32" t="s">
        <v>324</v>
      </c>
      <c r="G486" s="36" t="n">
        <v>2840</v>
      </c>
      <c r="H486" s="37" t="n">
        <v>2840</v>
      </c>
      <c r="I486" s="18" t="n">
        <f aca="false">(H486/G486)*100</f>
        <v>100</v>
      </c>
    </row>
    <row r="487" s="115" customFormat="true" ht="31.5" hidden="false" customHeight="false" outlineLevel="0" collapsed="false">
      <c r="A487" s="70" t="s">
        <v>463</v>
      </c>
      <c r="B487" s="46" t="s">
        <v>16</v>
      </c>
      <c r="C487" s="46" t="s">
        <v>266</v>
      </c>
      <c r="D487" s="46" t="s">
        <v>183</v>
      </c>
      <c r="E487" s="32" t="s">
        <v>464</v>
      </c>
      <c r="F487" s="32"/>
      <c r="G487" s="47" t="n">
        <f aca="false">G488</f>
        <v>13356</v>
      </c>
      <c r="H487" s="48" t="n">
        <f aca="false">H488</f>
        <v>13132.40104</v>
      </c>
      <c r="I487" s="18" t="n">
        <f aca="false">(H487/G487)*100</f>
        <v>98.3258538484576</v>
      </c>
    </row>
    <row r="488" s="115" customFormat="true" ht="31.5" hidden="false" customHeight="false" outlineLevel="0" collapsed="false">
      <c r="A488" s="35" t="s">
        <v>39</v>
      </c>
      <c r="B488" s="46" t="s">
        <v>16</v>
      </c>
      <c r="C488" s="46" t="s">
        <v>266</v>
      </c>
      <c r="D488" s="46" t="s">
        <v>183</v>
      </c>
      <c r="E488" s="32" t="s">
        <v>464</v>
      </c>
      <c r="F488" s="32" t="s">
        <v>40</v>
      </c>
      <c r="G488" s="47" t="n">
        <f aca="false">G489</f>
        <v>13356</v>
      </c>
      <c r="H488" s="48" t="n">
        <f aca="false">H489</f>
        <v>13132.40104</v>
      </c>
      <c r="I488" s="18" t="n">
        <f aca="false">(H488/G488)*100</f>
        <v>98.3258538484576</v>
      </c>
    </row>
    <row r="489" s="115" customFormat="true" ht="31.5" hidden="false" customHeight="false" outlineLevel="0" collapsed="false">
      <c r="A489" s="35" t="s">
        <v>41</v>
      </c>
      <c r="B489" s="46" t="s">
        <v>16</v>
      </c>
      <c r="C489" s="46" t="s">
        <v>266</v>
      </c>
      <c r="D489" s="46" t="s">
        <v>183</v>
      </c>
      <c r="E489" s="32" t="s">
        <v>464</v>
      </c>
      <c r="F489" s="32" t="s">
        <v>42</v>
      </c>
      <c r="G489" s="36" t="n">
        <f aca="false">12425+481+450</f>
        <v>13356</v>
      </c>
      <c r="H489" s="37" t="n">
        <v>13132.40104</v>
      </c>
      <c r="I489" s="18" t="n">
        <f aca="false">(H489/G489)*100</f>
        <v>98.3258538484576</v>
      </c>
    </row>
    <row r="490" s="115" customFormat="true" ht="15.75" hidden="false" customHeight="false" outlineLevel="0" collapsed="false">
      <c r="A490" s="35" t="s">
        <v>465</v>
      </c>
      <c r="B490" s="46" t="s">
        <v>16</v>
      </c>
      <c r="C490" s="46" t="s">
        <v>266</v>
      </c>
      <c r="D490" s="46" t="s">
        <v>183</v>
      </c>
      <c r="E490" s="32" t="s">
        <v>466</v>
      </c>
      <c r="F490" s="32"/>
      <c r="G490" s="59" t="n">
        <f aca="false">G491+G494+G497+G500+G503+G506</f>
        <v>103253.28</v>
      </c>
      <c r="H490" s="60" t="n">
        <f aca="false">H491+H494+H497+H500+H503+H506</f>
        <v>100903.50822</v>
      </c>
      <c r="I490" s="18" t="n">
        <f aca="false">(H490/G490)*100</f>
        <v>97.7242642751882</v>
      </c>
    </row>
    <row r="491" s="115" customFormat="true" ht="31.5" hidden="false" customHeight="false" outlineLevel="0" collapsed="false">
      <c r="A491" s="70" t="s">
        <v>467</v>
      </c>
      <c r="B491" s="46" t="s">
        <v>16</v>
      </c>
      <c r="C491" s="46" t="s">
        <v>266</v>
      </c>
      <c r="D491" s="46" t="s">
        <v>183</v>
      </c>
      <c r="E491" s="32" t="s">
        <v>468</v>
      </c>
      <c r="F491" s="32"/>
      <c r="G491" s="59" t="n">
        <f aca="false">G492</f>
        <v>13127.25</v>
      </c>
      <c r="H491" s="60" t="n">
        <f aca="false">H492</f>
        <v>12988.1975</v>
      </c>
      <c r="I491" s="18" t="n">
        <f aca="false">(H491/G491)*100</f>
        <v>98.9407339694148</v>
      </c>
    </row>
    <row r="492" s="115" customFormat="true" ht="31.5" hidden="false" customHeight="false" outlineLevel="0" collapsed="false">
      <c r="A492" s="35" t="s">
        <v>39</v>
      </c>
      <c r="B492" s="46" t="s">
        <v>16</v>
      </c>
      <c r="C492" s="46" t="s">
        <v>266</v>
      </c>
      <c r="D492" s="46" t="s">
        <v>183</v>
      </c>
      <c r="E492" s="32" t="s">
        <v>468</v>
      </c>
      <c r="F492" s="32" t="s">
        <v>40</v>
      </c>
      <c r="G492" s="59" t="n">
        <f aca="false">G493</f>
        <v>13127.25</v>
      </c>
      <c r="H492" s="60" t="n">
        <f aca="false">H493</f>
        <v>12988.1975</v>
      </c>
      <c r="I492" s="18" t="n">
        <f aca="false">(H492/G492)*100</f>
        <v>98.9407339694148</v>
      </c>
    </row>
    <row r="493" s="115" customFormat="true" ht="31.5" hidden="false" customHeight="false" outlineLevel="0" collapsed="false">
      <c r="A493" s="35" t="s">
        <v>41</v>
      </c>
      <c r="B493" s="46" t="s">
        <v>16</v>
      </c>
      <c r="C493" s="46" t="s">
        <v>266</v>
      </c>
      <c r="D493" s="46" t="s">
        <v>183</v>
      </c>
      <c r="E493" s="32" t="s">
        <v>468</v>
      </c>
      <c r="F493" s="32" t="s">
        <v>42</v>
      </c>
      <c r="G493" s="36" t="n">
        <v>13127.25</v>
      </c>
      <c r="H493" s="37" t="n">
        <v>12988.1975</v>
      </c>
      <c r="I493" s="18" t="n">
        <f aca="false">(H493/G493)*100</f>
        <v>98.9407339694148</v>
      </c>
    </row>
    <row r="494" s="115" customFormat="true" ht="31.5" hidden="false" customHeight="false" outlineLevel="0" collapsed="false">
      <c r="A494" s="70" t="s">
        <v>469</v>
      </c>
      <c r="B494" s="46" t="s">
        <v>16</v>
      </c>
      <c r="C494" s="46" t="s">
        <v>266</v>
      </c>
      <c r="D494" s="46" t="s">
        <v>183</v>
      </c>
      <c r="E494" s="46" t="s">
        <v>470</v>
      </c>
      <c r="F494" s="46"/>
      <c r="G494" s="47" t="n">
        <f aca="false">G495</f>
        <v>81651.19</v>
      </c>
      <c r="H494" s="48" t="n">
        <f aca="false">H495</f>
        <v>79514.09856</v>
      </c>
      <c r="I494" s="18" t="n">
        <f aca="false">(H494/G494)*100</f>
        <v>97.3826573256311</v>
      </c>
    </row>
    <row r="495" s="115" customFormat="true" ht="31.5" hidden="false" customHeight="false" outlineLevel="0" collapsed="false">
      <c r="A495" s="35" t="s">
        <v>39</v>
      </c>
      <c r="B495" s="46" t="s">
        <v>16</v>
      </c>
      <c r="C495" s="46" t="s">
        <v>266</v>
      </c>
      <c r="D495" s="46" t="s">
        <v>183</v>
      </c>
      <c r="E495" s="46" t="s">
        <v>470</v>
      </c>
      <c r="F495" s="32" t="s">
        <v>40</v>
      </c>
      <c r="G495" s="47" t="n">
        <f aca="false">G496</f>
        <v>81651.19</v>
      </c>
      <c r="H495" s="48" t="n">
        <f aca="false">H496</f>
        <v>79514.09856</v>
      </c>
      <c r="I495" s="18" t="n">
        <f aca="false">(H495/G495)*100</f>
        <v>97.3826573256311</v>
      </c>
    </row>
    <row r="496" s="115" customFormat="true" ht="31.5" hidden="false" customHeight="false" outlineLevel="0" collapsed="false">
      <c r="A496" s="35" t="s">
        <v>41</v>
      </c>
      <c r="B496" s="46" t="s">
        <v>16</v>
      </c>
      <c r="C496" s="46" t="s">
        <v>266</v>
      </c>
      <c r="D496" s="46" t="s">
        <v>183</v>
      </c>
      <c r="E496" s="46" t="s">
        <v>470</v>
      </c>
      <c r="F496" s="32" t="s">
        <v>42</v>
      </c>
      <c r="G496" s="36" t="n">
        <f aca="false">6800+44955+38295-50-7722.65-626.16</f>
        <v>81651.19</v>
      </c>
      <c r="H496" s="37" t="n">
        <v>79514.09856</v>
      </c>
      <c r="I496" s="18" t="n">
        <f aca="false">(H496/G496)*100</f>
        <v>97.3826573256311</v>
      </c>
    </row>
    <row r="497" s="115" customFormat="true" ht="31.5" hidden="false" customHeight="false" outlineLevel="0" collapsed="false">
      <c r="A497" s="54" t="s">
        <v>471</v>
      </c>
      <c r="B497" s="46" t="s">
        <v>16</v>
      </c>
      <c r="C497" s="46" t="s">
        <v>266</v>
      </c>
      <c r="D497" s="46" t="s">
        <v>183</v>
      </c>
      <c r="E497" s="32" t="s">
        <v>472</v>
      </c>
      <c r="F497" s="32"/>
      <c r="G497" s="47" t="n">
        <f aca="false">G498</f>
        <v>6468</v>
      </c>
      <c r="H497" s="48" t="n">
        <f aca="false">H498</f>
        <v>6446.24216</v>
      </c>
      <c r="I497" s="18" t="n">
        <f aca="false">(H497/G497)*100</f>
        <v>99.6636079158936</v>
      </c>
    </row>
    <row r="498" s="115" customFormat="true" ht="31.5" hidden="false" customHeight="false" outlineLevel="0" collapsed="false">
      <c r="A498" s="35" t="s">
        <v>39</v>
      </c>
      <c r="B498" s="46" t="s">
        <v>16</v>
      </c>
      <c r="C498" s="46" t="s">
        <v>266</v>
      </c>
      <c r="D498" s="46" t="s">
        <v>183</v>
      </c>
      <c r="E498" s="32" t="s">
        <v>472</v>
      </c>
      <c r="F498" s="32" t="s">
        <v>40</v>
      </c>
      <c r="G498" s="47" t="n">
        <f aca="false">G499</f>
        <v>6468</v>
      </c>
      <c r="H498" s="48" t="n">
        <f aca="false">H499</f>
        <v>6446.24216</v>
      </c>
      <c r="I498" s="18" t="n">
        <f aca="false">(H498/G498)*100</f>
        <v>99.6636079158936</v>
      </c>
    </row>
    <row r="499" s="115" customFormat="true" ht="31.5" hidden="false" customHeight="false" outlineLevel="0" collapsed="false">
      <c r="A499" s="35" t="s">
        <v>41</v>
      </c>
      <c r="B499" s="46" t="s">
        <v>16</v>
      </c>
      <c r="C499" s="46" t="s">
        <v>266</v>
      </c>
      <c r="D499" s="46" t="s">
        <v>183</v>
      </c>
      <c r="E499" s="32" t="s">
        <v>472</v>
      </c>
      <c r="F499" s="32" t="s">
        <v>42</v>
      </c>
      <c r="G499" s="36" t="n">
        <f aca="false">65+6435-32</f>
        <v>6468</v>
      </c>
      <c r="H499" s="37" t="n">
        <v>6446.24216</v>
      </c>
      <c r="I499" s="18" t="n">
        <f aca="false">(H499/G499)*100</f>
        <v>99.6636079158936</v>
      </c>
    </row>
    <row r="500" s="115" customFormat="true" ht="15.75" hidden="false" customHeight="false" outlineLevel="0" collapsed="false">
      <c r="A500" s="70" t="s">
        <v>473</v>
      </c>
      <c r="B500" s="46" t="s">
        <v>16</v>
      </c>
      <c r="C500" s="46" t="s">
        <v>266</v>
      </c>
      <c r="D500" s="46" t="s">
        <v>183</v>
      </c>
      <c r="E500" s="32" t="s">
        <v>474</v>
      </c>
      <c r="F500" s="32"/>
      <c r="G500" s="47" t="n">
        <f aca="false">G501</f>
        <v>1500</v>
      </c>
      <c r="H500" s="48" t="n">
        <f aca="false">H501</f>
        <v>1500</v>
      </c>
      <c r="I500" s="18" t="n">
        <f aca="false">(H500/G500)*100</f>
        <v>100</v>
      </c>
    </row>
    <row r="501" s="115" customFormat="true" ht="31.5" hidden="false" customHeight="false" outlineLevel="0" collapsed="false">
      <c r="A501" s="70" t="s">
        <v>109</v>
      </c>
      <c r="B501" s="46" t="s">
        <v>16</v>
      </c>
      <c r="C501" s="46" t="s">
        <v>266</v>
      </c>
      <c r="D501" s="46" t="s">
        <v>183</v>
      </c>
      <c r="E501" s="32" t="s">
        <v>474</v>
      </c>
      <c r="F501" s="32" t="s">
        <v>322</v>
      </c>
      <c r="G501" s="47" t="n">
        <f aca="false">G502</f>
        <v>1500</v>
      </c>
      <c r="H501" s="48" t="n">
        <f aca="false">H502</f>
        <v>1500</v>
      </c>
      <c r="I501" s="18" t="n">
        <f aca="false">(H501/G501)*100</f>
        <v>100</v>
      </c>
    </row>
    <row r="502" s="115" customFormat="true" ht="15.75" hidden="false" customHeight="false" outlineLevel="0" collapsed="false">
      <c r="A502" s="70" t="s">
        <v>323</v>
      </c>
      <c r="B502" s="46" t="s">
        <v>16</v>
      </c>
      <c r="C502" s="46" t="s">
        <v>266</v>
      </c>
      <c r="D502" s="46" t="s">
        <v>183</v>
      </c>
      <c r="E502" s="32" t="s">
        <v>474</v>
      </c>
      <c r="F502" s="32" t="s">
        <v>324</v>
      </c>
      <c r="G502" s="36" t="n">
        <v>1500</v>
      </c>
      <c r="H502" s="37" t="n">
        <v>1500</v>
      </c>
      <c r="I502" s="18" t="n">
        <f aca="false">(H502/G502)*100</f>
        <v>100</v>
      </c>
    </row>
    <row r="503" s="115" customFormat="true" ht="31.5" hidden="false" customHeight="false" outlineLevel="0" collapsed="false">
      <c r="A503" s="70" t="s">
        <v>475</v>
      </c>
      <c r="B503" s="46" t="s">
        <v>16</v>
      </c>
      <c r="C503" s="46" t="s">
        <v>266</v>
      </c>
      <c r="D503" s="46" t="s">
        <v>183</v>
      </c>
      <c r="E503" s="32" t="s">
        <v>476</v>
      </c>
      <c r="F503" s="32"/>
      <c r="G503" s="47" t="n">
        <f aca="false">G504</f>
        <v>236.84</v>
      </c>
      <c r="H503" s="48" t="n">
        <f aca="false">H504</f>
        <v>190</v>
      </c>
      <c r="I503" s="18" t="n">
        <f aca="false">(H503/G503)*100</f>
        <v>80.2229353149806</v>
      </c>
    </row>
    <row r="504" s="115" customFormat="true" ht="31.9" hidden="false" customHeight="true" outlineLevel="0" collapsed="false">
      <c r="A504" s="35" t="s">
        <v>39</v>
      </c>
      <c r="B504" s="46" t="s">
        <v>16</v>
      </c>
      <c r="C504" s="46" t="s">
        <v>266</v>
      </c>
      <c r="D504" s="46" t="s">
        <v>183</v>
      </c>
      <c r="E504" s="32" t="s">
        <v>476</v>
      </c>
      <c r="F504" s="32" t="s">
        <v>40</v>
      </c>
      <c r="G504" s="47" t="n">
        <f aca="false">G505</f>
        <v>236.84</v>
      </c>
      <c r="H504" s="48" t="n">
        <f aca="false">H505</f>
        <v>190</v>
      </c>
      <c r="I504" s="18" t="n">
        <f aca="false">(H504/G504)*100</f>
        <v>80.2229353149806</v>
      </c>
    </row>
    <row r="505" s="115" customFormat="true" ht="31.5" hidden="false" customHeight="false" outlineLevel="0" collapsed="false">
      <c r="A505" s="35" t="s">
        <v>41</v>
      </c>
      <c r="B505" s="46" t="s">
        <v>16</v>
      </c>
      <c r="C505" s="46" t="s">
        <v>266</v>
      </c>
      <c r="D505" s="46" t="s">
        <v>183</v>
      </c>
      <c r="E505" s="32" t="s">
        <v>476</v>
      </c>
      <c r="F505" s="32" t="s">
        <v>42</v>
      </c>
      <c r="G505" s="36" t="n">
        <f aca="false">236.84</f>
        <v>236.84</v>
      </c>
      <c r="H505" s="37" t="n">
        <v>190</v>
      </c>
      <c r="I505" s="18" t="n">
        <f aca="false">(H505/G505)*100</f>
        <v>80.2229353149806</v>
      </c>
    </row>
    <row r="506" s="115" customFormat="true" ht="31.5" hidden="false" customHeight="false" outlineLevel="0" collapsed="false">
      <c r="A506" s="147" t="s">
        <v>477</v>
      </c>
      <c r="B506" s="46" t="s">
        <v>16</v>
      </c>
      <c r="C506" s="46" t="s">
        <v>266</v>
      </c>
      <c r="D506" s="46" t="s">
        <v>183</v>
      </c>
      <c r="E506" s="32" t="s">
        <v>478</v>
      </c>
      <c r="F506" s="32"/>
      <c r="G506" s="47" t="n">
        <f aca="false">G507</f>
        <v>270</v>
      </c>
      <c r="H506" s="48" t="n">
        <f aca="false">H507</f>
        <v>264.97</v>
      </c>
      <c r="I506" s="18" t="n">
        <f aca="false">(H506/G506)*100</f>
        <v>98.1370370370371</v>
      </c>
    </row>
    <row r="507" s="115" customFormat="true" ht="31.5" hidden="false" customHeight="false" outlineLevel="0" collapsed="false">
      <c r="A507" s="35" t="s">
        <v>39</v>
      </c>
      <c r="B507" s="46" t="s">
        <v>16</v>
      </c>
      <c r="C507" s="46" t="s">
        <v>266</v>
      </c>
      <c r="D507" s="46" t="s">
        <v>183</v>
      </c>
      <c r="E507" s="32" t="s">
        <v>478</v>
      </c>
      <c r="F507" s="32" t="s">
        <v>40</v>
      </c>
      <c r="G507" s="47" t="n">
        <f aca="false">G508</f>
        <v>270</v>
      </c>
      <c r="H507" s="48" t="n">
        <f aca="false">H508</f>
        <v>264.97</v>
      </c>
      <c r="I507" s="18" t="n">
        <f aca="false">(H507/G507)*100</f>
        <v>98.1370370370371</v>
      </c>
    </row>
    <row r="508" s="115" customFormat="true" ht="31.5" hidden="false" customHeight="false" outlineLevel="0" collapsed="false">
      <c r="A508" s="35" t="s">
        <v>41</v>
      </c>
      <c r="B508" s="46" t="s">
        <v>16</v>
      </c>
      <c r="C508" s="46" t="s">
        <v>266</v>
      </c>
      <c r="D508" s="46" t="s">
        <v>183</v>
      </c>
      <c r="E508" s="32" t="s">
        <v>478</v>
      </c>
      <c r="F508" s="32" t="s">
        <v>42</v>
      </c>
      <c r="G508" s="36" t="n">
        <v>270</v>
      </c>
      <c r="H508" s="37" t="n">
        <v>264.97</v>
      </c>
      <c r="I508" s="18" t="n">
        <f aca="false">(H508/G508)*100</f>
        <v>98.1370370370371</v>
      </c>
    </row>
    <row r="509" s="115" customFormat="true" ht="18.75" hidden="false" customHeight="true" outlineLevel="0" collapsed="false">
      <c r="A509" s="142" t="s">
        <v>432</v>
      </c>
      <c r="B509" s="42" t="s">
        <v>16</v>
      </c>
      <c r="C509" s="42" t="s">
        <v>266</v>
      </c>
      <c r="D509" s="42" t="s">
        <v>183</v>
      </c>
      <c r="E509" s="42" t="s">
        <v>433</v>
      </c>
      <c r="F509" s="28"/>
      <c r="G509" s="43" t="n">
        <f aca="false">G510+G514+G530</f>
        <v>23016.64</v>
      </c>
      <c r="H509" s="44" t="n">
        <f aca="false">H510+H514+H530</f>
        <v>22885.84392</v>
      </c>
      <c r="I509" s="18" t="n">
        <f aca="false">(H509/G509)*100</f>
        <v>99.4317325204722</v>
      </c>
    </row>
    <row r="510" s="115" customFormat="true" ht="21.75" hidden="false" customHeight="true" outlineLevel="0" collapsed="false">
      <c r="A510" s="61" t="s">
        <v>479</v>
      </c>
      <c r="B510" s="46" t="s">
        <v>16</v>
      </c>
      <c r="C510" s="46" t="s">
        <v>266</v>
      </c>
      <c r="D510" s="46" t="s">
        <v>183</v>
      </c>
      <c r="E510" s="32" t="s">
        <v>480</v>
      </c>
      <c r="F510" s="32"/>
      <c r="G510" s="47" t="n">
        <f aca="false">G511</f>
        <v>2500</v>
      </c>
      <c r="H510" s="48" t="n">
        <f aca="false">H511</f>
        <v>2500</v>
      </c>
      <c r="I510" s="18" t="n">
        <f aca="false">(H510/G510)*100</f>
        <v>100</v>
      </c>
    </row>
    <row r="511" s="115" customFormat="true" ht="24" hidden="false" customHeight="true" outlineLevel="0" collapsed="false">
      <c r="A511" s="61" t="s">
        <v>481</v>
      </c>
      <c r="B511" s="46" t="s">
        <v>16</v>
      </c>
      <c r="C511" s="46" t="s">
        <v>266</v>
      </c>
      <c r="D511" s="46" t="s">
        <v>183</v>
      </c>
      <c r="E511" s="32" t="s">
        <v>482</v>
      </c>
      <c r="F511" s="32"/>
      <c r="G511" s="47" t="n">
        <f aca="false">G512</f>
        <v>2500</v>
      </c>
      <c r="H511" s="48" t="n">
        <f aca="false">H512</f>
        <v>2500</v>
      </c>
      <c r="I511" s="18" t="n">
        <f aca="false">(H511/G511)*100</f>
        <v>100</v>
      </c>
    </row>
    <row r="512" s="115" customFormat="true" ht="40.5" hidden="false" customHeight="true" outlineLevel="0" collapsed="false">
      <c r="A512" s="70" t="s">
        <v>109</v>
      </c>
      <c r="B512" s="46" t="s">
        <v>16</v>
      </c>
      <c r="C512" s="46" t="s">
        <v>266</v>
      </c>
      <c r="D512" s="46" t="s">
        <v>183</v>
      </c>
      <c r="E512" s="32" t="s">
        <v>482</v>
      </c>
      <c r="F512" s="32" t="s">
        <v>322</v>
      </c>
      <c r="G512" s="47" t="n">
        <f aca="false">G513</f>
        <v>2500</v>
      </c>
      <c r="H512" s="48" t="n">
        <f aca="false">H513</f>
        <v>2500</v>
      </c>
      <c r="I512" s="18" t="n">
        <f aca="false">(H512/G512)*100</f>
        <v>100</v>
      </c>
    </row>
    <row r="513" s="115" customFormat="true" ht="24" hidden="false" customHeight="true" outlineLevel="0" collapsed="false">
      <c r="A513" s="70" t="s">
        <v>323</v>
      </c>
      <c r="B513" s="46" t="s">
        <v>16</v>
      </c>
      <c r="C513" s="46" t="s">
        <v>266</v>
      </c>
      <c r="D513" s="46" t="s">
        <v>183</v>
      </c>
      <c r="E513" s="32" t="s">
        <v>482</v>
      </c>
      <c r="F513" s="32" t="s">
        <v>324</v>
      </c>
      <c r="G513" s="36" t="n">
        <v>2500</v>
      </c>
      <c r="H513" s="37" t="n">
        <v>2500</v>
      </c>
      <c r="I513" s="18" t="n">
        <f aca="false">(H513/G513)*100</f>
        <v>100</v>
      </c>
    </row>
    <row r="514" s="115" customFormat="true" ht="31.5" hidden="false" customHeight="false" outlineLevel="0" collapsed="false">
      <c r="A514" s="61" t="s">
        <v>483</v>
      </c>
      <c r="B514" s="46" t="s">
        <v>16</v>
      </c>
      <c r="C514" s="46" t="s">
        <v>266</v>
      </c>
      <c r="D514" s="46" t="s">
        <v>183</v>
      </c>
      <c r="E514" s="32" t="s">
        <v>484</v>
      </c>
      <c r="F514" s="32"/>
      <c r="G514" s="47" t="n">
        <f aca="false">G515+G518+G521+G524+G527</f>
        <v>7285.46</v>
      </c>
      <c r="H514" s="48" t="n">
        <f aca="false">H515+H518+H521+H524+H527</f>
        <v>7203.66892</v>
      </c>
      <c r="I514" s="18" t="n">
        <f aca="false">(H514/G514)*100</f>
        <v>98.8773381502335</v>
      </c>
    </row>
    <row r="515" s="115" customFormat="true" ht="15.75" hidden="false" customHeight="false" outlineLevel="0" collapsed="false">
      <c r="A515" s="61" t="s">
        <v>485</v>
      </c>
      <c r="B515" s="46" t="s">
        <v>16</v>
      </c>
      <c r="C515" s="46" t="s">
        <v>266</v>
      </c>
      <c r="D515" s="46" t="s">
        <v>183</v>
      </c>
      <c r="E515" s="32" t="s">
        <v>486</v>
      </c>
      <c r="F515" s="32"/>
      <c r="G515" s="47" t="n">
        <f aca="false">G516</f>
        <v>1200</v>
      </c>
      <c r="H515" s="48" t="n">
        <f aca="false">H516</f>
        <v>1200</v>
      </c>
      <c r="I515" s="18" t="n">
        <f aca="false">(H515/G515)*100</f>
        <v>100</v>
      </c>
    </row>
    <row r="516" s="115" customFormat="true" ht="31.5" hidden="false" customHeight="false" outlineLevel="0" collapsed="false">
      <c r="A516" s="70" t="s">
        <v>109</v>
      </c>
      <c r="B516" s="46" t="s">
        <v>16</v>
      </c>
      <c r="C516" s="46" t="s">
        <v>266</v>
      </c>
      <c r="D516" s="46" t="s">
        <v>183</v>
      </c>
      <c r="E516" s="32" t="s">
        <v>486</v>
      </c>
      <c r="F516" s="32" t="s">
        <v>322</v>
      </c>
      <c r="G516" s="47" t="n">
        <f aca="false">G517</f>
        <v>1200</v>
      </c>
      <c r="H516" s="48" t="n">
        <f aca="false">H517</f>
        <v>1200</v>
      </c>
      <c r="I516" s="18" t="n">
        <f aca="false">(H516/G516)*100</f>
        <v>100</v>
      </c>
    </row>
    <row r="517" s="115" customFormat="true" ht="23.25" hidden="false" customHeight="true" outlineLevel="0" collapsed="false">
      <c r="A517" s="70" t="s">
        <v>323</v>
      </c>
      <c r="B517" s="46" t="s">
        <v>16</v>
      </c>
      <c r="C517" s="46" t="s">
        <v>266</v>
      </c>
      <c r="D517" s="46" t="s">
        <v>183</v>
      </c>
      <c r="E517" s="32" t="s">
        <v>486</v>
      </c>
      <c r="F517" s="32" t="s">
        <v>324</v>
      </c>
      <c r="G517" s="36" t="n">
        <v>1200</v>
      </c>
      <c r="H517" s="37" t="n">
        <v>1200</v>
      </c>
      <c r="I517" s="18" t="n">
        <f aca="false">(H517/G517)*100</f>
        <v>100</v>
      </c>
    </row>
    <row r="518" s="115" customFormat="true" ht="21.75" hidden="false" customHeight="true" outlineLevel="0" collapsed="false">
      <c r="A518" s="70" t="s">
        <v>487</v>
      </c>
      <c r="B518" s="46" t="s">
        <v>16</v>
      </c>
      <c r="C518" s="46" t="s">
        <v>266</v>
      </c>
      <c r="D518" s="46" t="s">
        <v>183</v>
      </c>
      <c r="E518" s="32" t="s">
        <v>488</v>
      </c>
      <c r="F518" s="32"/>
      <c r="G518" s="47" t="n">
        <f aca="false">G519</f>
        <v>500</v>
      </c>
      <c r="H518" s="48" t="n">
        <f aca="false">H519</f>
        <v>500</v>
      </c>
      <c r="I518" s="18" t="n">
        <f aca="false">(H518/G518)*100</f>
        <v>100</v>
      </c>
    </row>
    <row r="519" s="115" customFormat="true" ht="32.25" hidden="false" customHeight="true" outlineLevel="0" collapsed="false">
      <c r="A519" s="70" t="s">
        <v>109</v>
      </c>
      <c r="B519" s="46" t="s">
        <v>16</v>
      </c>
      <c r="C519" s="46" t="s">
        <v>266</v>
      </c>
      <c r="D519" s="46" t="s">
        <v>183</v>
      </c>
      <c r="E519" s="32" t="s">
        <v>488</v>
      </c>
      <c r="F519" s="32" t="s">
        <v>322</v>
      </c>
      <c r="G519" s="47" t="n">
        <f aca="false">G520</f>
        <v>500</v>
      </c>
      <c r="H519" s="48" t="n">
        <f aca="false">H520</f>
        <v>500</v>
      </c>
      <c r="I519" s="18" t="n">
        <f aca="false">(H519/G519)*100</f>
        <v>100</v>
      </c>
    </row>
    <row r="520" s="115" customFormat="true" ht="18.75" hidden="false" customHeight="true" outlineLevel="0" collapsed="false">
      <c r="A520" s="70" t="s">
        <v>323</v>
      </c>
      <c r="B520" s="46" t="s">
        <v>16</v>
      </c>
      <c r="C520" s="46" t="s">
        <v>266</v>
      </c>
      <c r="D520" s="46" t="s">
        <v>183</v>
      </c>
      <c r="E520" s="32" t="s">
        <v>488</v>
      </c>
      <c r="F520" s="32" t="s">
        <v>324</v>
      </c>
      <c r="G520" s="36" t="n">
        <v>500</v>
      </c>
      <c r="H520" s="37" t="n">
        <v>500</v>
      </c>
      <c r="I520" s="18" t="n">
        <f aca="false">(H520/G520)*100</f>
        <v>100</v>
      </c>
    </row>
    <row r="521" s="115" customFormat="true" ht="24" hidden="false" customHeight="true" outlineLevel="0" collapsed="false">
      <c r="A521" s="70" t="s">
        <v>489</v>
      </c>
      <c r="B521" s="46" t="s">
        <v>16</v>
      </c>
      <c r="C521" s="46" t="s">
        <v>266</v>
      </c>
      <c r="D521" s="46" t="s">
        <v>183</v>
      </c>
      <c r="E521" s="32" t="s">
        <v>490</v>
      </c>
      <c r="F521" s="32"/>
      <c r="G521" s="59" t="n">
        <f aca="false">G522</f>
        <v>3500</v>
      </c>
      <c r="H521" s="60" t="n">
        <f aca="false">H522</f>
        <v>3450</v>
      </c>
      <c r="I521" s="18" t="n">
        <f aca="false">(H521/G521)*100</f>
        <v>98.5714285714286</v>
      </c>
    </row>
    <row r="522" s="115" customFormat="true" ht="31.5" hidden="false" customHeight="false" outlineLevel="0" collapsed="false">
      <c r="A522" s="70" t="s">
        <v>109</v>
      </c>
      <c r="B522" s="46" t="s">
        <v>16</v>
      </c>
      <c r="C522" s="46" t="s">
        <v>266</v>
      </c>
      <c r="D522" s="46" t="s">
        <v>183</v>
      </c>
      <c r="E522" s="32" t="s">
        <v>490</v>
      </c>
      <c r="F522" s="32" t="s">
        <v>322</v>
      </c>
      <c r="G522" s="59" t="n">
        <f aca="false">G523</f>
        <v>3500</v>
      </c>
      <c r="H522" s="60" t="n">
        <f aca="false">H523</f>
        <v>3450</v>
      </c>
      <c r="I522" s="18" t="n">
        <f aca="false">(H522/G522)*100</f>
        <v>98.5714285714286</v>
      </c>
    </row>
    <row r="523" s="115" customFormat="true" ht="24" hidden="false" customHeight="true" outlineLevel="0" collapsed="false">
      <c r="A523" s="70" t="s">
        <v>323</v>
      </c>
      <c r="B523" s="46" t="s">
        <v>16</v>
      </c>
      <c r="C523" s="46" t="s">
        <v>266</v>
      </c>
      <c r="D523" s="46" t="s">
        <v>183</v>
      </c>
      <c r="E523" s="32" t="s">
        <v>490</v>
      </c>
      <c r="F523" s="32" t="s">
        <v>324</v>
      </c>
      <c r="G523" s="36" t="n">
        <v>3500</v>
      </c>
      <c r="H523" s="37" t="n">
        <v>3450</v>
      </c>
      <c r="I523" s="18" t="n">
        <f aca="false">(H523/G523)*100</f>
        <v>98.5714285714286</v>
      </c>
    </row>
    <row r="524" s="115" customFormat="true" ht="36.6" hidden="false" customHeight="true" outlineLevel="0" collapsed="false">
      <c r="A524" s="148" t="s">
        <v>491</v>
      </c>
      <c r="B524" s="46" t="s">
        <v>16</v>
      </c>
      <c r="C524" s="46" t="s">
        <v>266</v>
      </c>
      <c r="D524" s="46" t="s">
        <v>183</v>
      </c>
      <c r="E524" s="32" t="s">
        <v>492</v>
      </c>
      <c r="F524" s="32"/>
      <c r="G524" s="47" t="n">
        <f aca="false">G525</f>
        <v>1928.37</v>
      </c>
      <c r="H524" s="48" t="n">
        <f aca="false">H525</f>
        <v>1928.36892</v>
      </c>
      <c r="I524" s="18" t="n">
        <f aca="false">(H524/G524)*100</f>
        <v>99.9999439941505</v>
      </c>
    </row>
    <row r="525" s="115" customFormat="true" ht="31.9" hidden="false" customHeight="true" outlineLevel="0" collapsed="false">
      <c r="A525" s="35" t="s">
        <v>39</v>
      </c>
      <c r="B525" s="46" t="s">
        <v>16</v>
      </c>
      <c r="C525" s="46" t="s">
        <v>266</v>
      </c>
      <c r="D525" s="46" t="s">
        <v>183</v>
      </c>
      <c r="E525" s="32" t="s">
        <v>492</v>
      </c>
      <c r="F525" s="32" t="s">
        <v>40</v>
      </c>
      <c r="G525" s="47" t="n">
        <f aca="false">G526</f>
        <v>1928.37</v>
      </c>
      <c r="H525" s="48" t="n">
        <f aca="false">H526</f>
        <v>1928.36892</v>
      </c>
      <c r="I525" s="18" t="n">
        <f aca="false">(H525/G525)*100</f>
        <v>99.9999439941505</v>
      </c>
    </row>
    <row r="526" s="115" customFormat="true" ht="31.5" hidden="false" customHeight="false" outlineLevel="0" collapsed="false">
      <c r="A526" s="35" t="s">
        <v>41</v>
      </c>
      <c r="B526" s="46" t="s">
        <v>16</v>
      </c>
      <c r="C526" s="46" t="s">
        <v>266</v>
      </c>
      <c r="D526" s="46" t="s">
        <v>183</v>
      </c>
      <c r="E526" s="32" t="s">
        <v>492</v>
      </c>
      <c r="F526" s="32" t="s">
        <v>42</v>
      </c>
      <c r="G526" s="36" t="n">
        <f aca="false">2700-300-12-900+250+230-39.63</f>
        <v>1928.37</v>
      </c>
      <c r="H526" s="37" t="n">
        <v>1928.36892</v>
      </c>
      <c r="I526" s="18" t="n">
        <f aca="false">(H526/G526)*100</f>
        <v>99.9999439941505</v>
      </c>
    </row>
    <row r="527" s="115" customFormat="true" ht="36" hidden="false" customHeight="true" outlineLevel="0" collapsed="false">
      <c r="A527" s="70" t="s">
        <v>493</v>
      </c>
      <c r="B527" s="46" t="s">
        <v>16</v>
      </c>
      <c r="C527" s="46" t="s">
        <v>266</v>
      </c>
      <c r="D527" s="46" t="s">
        <v>183</v>
      </c>
      <c r="E527" s="32" t="s">
        <v>494</v>
      </c>
      <c r="F527" s="32"/>
      <c r="G527" s="47" t="n">
        <f aca="false">G528</f>
        <v>157.09</v>
      </c>
      <c r="H527" s="48" t="n">
        <f aca="false">H528</f>
        <v>125.3</v>
      </c>
      <c r="I527" s="18" t="n">
        <f aca="false">(H527/G527)*100</f>
        <v>79.763193074034</v>
      </c>
    </row>
    <row r="528" s="115" customFormat="true" ht="31.9" hidden="false" customHeight="true" outlineLevel="0" collapsed="false">
      <c r="A528" s="70" t="s">
        <v>109</v>
      </c>
      <c r="B528" s="46" t="s">
        <v>16</v>
      </c>
      <c r="C528" s="46" t="s">
        <v>266</v>
      </c>
      <c r="D528" s="46" t="s">
        <v>183</v>
      </c>
      <c r="E528" s="32" t="s">
        <v>494</v>
      </c>
      <c r="F528" s="32" t="s">
        <v>322</v>
      </c>
      <c r="G528" s="47" t="n">
        <f aca="false">G529</f>
        <v>157.09</v>
      </c>
      <c r="H528" s="48" t="n">
        <f aca="false">H529</f>
        <v>125.3</v>
      </c>
      <c r="I528" s="18" t="n">
        <f aca="false">(H528/G528)*100</f>
        <v>79.763193074034</v>
      </c>
    </row>
    <row r="529" s="115" customFormat="true" ht="24" hidden="false" customHeight="true" outlineLevel="0" collapsed="false">
      <c r="A529" s="70" t="s">
        <v>323</v>
      </c>
      <c r="B529" s="46" t="s">
        <v>16</v>
      </c>
      <c r="C529" s="46" t="s">
        <v>266</v>
      </c>
      <c r="D529" s="46" t="s">
        <v>183</v>
      </c>
      <c r="E529" s="32" t="s">
        <v>494</v>
      </c>
      <c r="F529" s="32" t="s">
        <v>324</v>
      </c>
      <c r="G529" s="36" t="n">
        <f aca="false">12-0.21+145.3</f>
        <v>157.09</v>
      </c>
      <c r="H529" s="37" t="n">
        <v>125.3</v>
      </c>
      <c r="I529" s="18" t="n">
        <f aca="false">(H529/G529)*100</f>
        <v>79.763193074034</v>
      </c>
    </row>
    <row r="530" s="115" customFormat="true" ht="22.5" hidden="false" customHeight="true" outlineLevel="0" collapsed="false">
      <c r="A530" s="35" t="s">
        <v>495</v>
      </c>
      <c r="B530" s="46" t="s">
        <v>16</v>
      </c>
      <c r="C530" s="46" t="s">
        <v>266</v>
      </c>
      <c r="D530" s="46" t="s">
        <v>183</v>
      </c>
      <c r="E530" s="32" t="s">
        <v>496</v>
      </c>
      <c r="F530" s="32"/>
      <c r="G530" s="47" t="n">
        <f aca="false">G536+G541+G544+G531</f>
        <v>13231.18</v>
      </c>
      <c r="H530" s="48" t="n">
        <f aca="false">H536+H541+H544+H531</f>
        <v>13182.175</v>
      </c>
      <c r="I530" s="18" t="n">
        <f aca="false">(H530/G530)*100</f>
        <v>99.6296248709488</v>
      </c>
    </row>
    <row r="531" s="115" customFormat="true" ht="47.25" hidden="false" customHeight="false" outlineLevel="0" collapsed="false">
      <c r="A531" s="35" t="s">
        <v>497</v>
      </c>
      <c r="B531" s="46" t="s">
        <v>16</v>
      </c>
      <c r="C531" s="46" t="s">
        <v>266</v>
      </c>
      <c r="D531" s="46" t="s">
        <v>183</v>
      </c>
      <c r="E531" s="32" t="s">
        <v>498</v>
      </c>
      <c r="F531" s="32"/>
      <c r="G531" s="47" t="n">
        <f aca="false">G534+G532</f>
        <v>7639.84</v>
      </c>
      <c r="H531" s="48" t="n">
        <f aca="false">H534+H532</f>
        <v>7600.83991</v>
      </c>
      <c r="I531" s="18" t="n">
        <f aca="false">(H531/G531)*100</f>
        <v>99.4895169270561</v>
      </c>
    </row>
    <row r="532" s="115" customFormat="true" ht="31.5" hidden="false" customHeight="false" outlineLevel="0" collapsed="false">
      <c r="A532" s="35" t="s">
        <v>39</v>
      </c>
      <c r="B532" s="46" t="s">
        <v>16</v>
      </c>
      <c r="C532" s="46" t="s">
        <v>266</v>
      </c>
      <c r="D532" s="46" t="s">
        <v>183</v>
      </c>
      <c r="E532" s="32" t="s">
        <v>498</v>
      </c>
      <c r="F532" s="32" t="s">
        <v>40</v>
      </c>
      <c r="G532" s="47" t="n">
        <f aca="false">G533</f>
        <v>2239.84</v>
      </c>
      <c r="H532" s="48" t="n">
        <f aca="false">H533</f>
        <v>2200.83991</v>
      </c>
      <c r="I532" s="18" t="n">
        <f aca="false">(H532/G532)*100</f>
        <v>98.2588001821559</v>
      </c>
    </row>
    <row r="533" s="115" customFormat="true" ht="31.5" hidden="false" customHeight="false" outlineLevel="0" collapsed="false">
      <c r="A533" s="35" t="s">
        <v>41</v>
      </c>
      <c r="B533" s="46" t="s">
        <v>16</v>
      </c>
      <c r="C533" s="46" t="s">
        <v>266</v>
      </c>
      <c r="D533" s="46" t="s">
        <v>183</v>
      </c>
      <c r="E533" s="32" t="s">
        <v>498</v>
      </c>
      <c r="F533" s="32" t="s">
        <v>42</v>
      </c>
      <c r="G533" s="36" t="n">
        <f aca="false">900+100+1300-55-5.16</f>
        <v>2239.84</v>
      </c>
      <c r="H533" s="37" t="n">
        <v>2200.83991</v>
      </c>
      <c r="I533" s="18" t="n">
        <f aca="false">(H533/G533)*100</f>
        <v>98.2588001821559</v>
      </c>
    </row>
    <row r="534" s="115" customFormat="true" ht="31.5" hidden="false" customHeight="false" outlineLevel="0" collapsed="false">
      <c r="A534" s="70" t="s">
        <v>109</v>
      </c>
      <c r="B534" s="46" t="s">
        <v>16</v>
      </c>
      <c r="C534" s="46" t="s">
        <v>266</v>
      </c>
      <c r="D534" s="46" t="s">
        <v>183</v>
      </c>
      <c r="E534" s="32" t="s">
        <v>498</v>
      </c>
      <c r="F534" s="32" t="s">
        <v>322</v>
      </c>
      <c r="G534" s="47" t="n">
        <f aca="false">G535</f>
        <v>5400</v>
      </c>
      <c r="H534" s="48" t="n">
        <f aca="false">H535</f>
        <v>5400</v>
      </c>
      <c r="I534" s="18" t="n">
        <f aca="false">(H534/G534)*100</f>
        <v>100</v>
      </c>
    </row>
    <row r="535" s="115" customFormat="true" ht="15.75" hidden="false" customHeight="false" outlineLevel="0" collapsed="false">
      <c r="A535" s="70" t="s">
        <v>323</v>
      </c>
      <c r="B535" s="46" t="s">
        <v>16</v>
      </c>
      <c r="C535" s="46" t="s">
        <v>266</v>
      </c>
      <c r="D535" s="46" t="s">
        <v>183</v>
      </c>
      <c r="E535" s="32" t="s">
        <v>498</v>
      </c>
      <c r="F535" s="32" t="s">
        <v>324</v>
      </c>
      <c r="G535" s="36" t="n">
        <f aca="false">500+5000+200-100-200</f>
        <v>5400</v>
      </c>
      <c r="H535" s="37" t="n">
        <f aca="false">500+5000+200-100-200</f>
        <v>5400</v>
      </c>
      <c r="I535" s="18" t="n">
        <f aca="false">(H535/G535)*100</f>
        <v>100</v>
      </c>
    </row>
    <row r="536" s="115" customFormat="true" ht="31.5" hidden="false" customHeight="false" outlineLevel="0" collapsed="false">
      <c r="A536" s="35" t="s">
        <v>499</v>
      </c>
      <c r="B536" s="46" t="s">
        <v>16</v>
      </c>
      <c r="C536" s="46" t="s">
        <v>266</v>
      </c>
      <c r="D536" s="46" t="s">
        <v>183</v>
      </c>
      <c r="E536" s="32" t="s">
        <v>500</v>
      </c>
      <c r="F536" s="32"/>
      <c r="G536" s="47" t="n">
        <f aca="false">G537+G539</f>
        <v>3883.86</v>
      </c>
      <c r="H536" s="48" t="n">
        <f aca="false">H537+H539</f>
        <v>3873.85666</v>
      </c>
      <c r="I536" s="18" t="n">
        <f aca="false">(H536/G536)*100</f>
        <v>99.7424381929318</v>
      </c>
    </row>
    <row r="537" s="115" customFormat="true" ht="31.5" hidden="false" customHeight="false" outlineLevel="0" collapsed="false">
      <c r="A537" s="35" t="s">
        <v>39</v>
      </c>
      <c r="B537" s="46" t="s">
        <v>16</v>
      </c>
      <c r="C537" s="46" t="s">
        <v>266</v>
      </c>
      <c r="D537" s="46" t="s">
        <v>183</v>
      </c>
      <c r="E537" s="32" t="s">
        <v>500</v>
      </c>
      <c r="F537" s="32" t="s">
        <v>40</v>
      </c>
      <c r="G537" s="47" t="n">
        <f aca="false">G538</f>
        <v>3575</v>
      </c>
      <c r="H537" s="48" t="n">
        <f aca="false">H538</f>
        <v>3564.99666</v>
      </c>
      <c r="I537" s="18" t="n">
        <f aca="false">(H537/G537)*100</f>
        <v>99.7201862937063</v>
      </c>
    </row>
    <row r="538" s="115" customFormat="true" ht="31.5" hidden="false" customHeight="false" outlineLevel="0" collapsed="false">
      <c r="A538" s="35" t="s">
        <v>41</v>
      </c>
      <c r="B538" s="46" t="s">
        <v>16</v>
      </c>
      <c r="C538" s="46" t="s">
        <v>266</v>
      </c>
      <c r="D538" s="46" t="s">
        <v>183</v>
      </c>
      <c r="E538" s="32" t="s">
        <v>500</v>
      </c>
      <c r="F538" s="32" t="s">
        <v>42</v>
      </c>
      <c r="G538" s="36" t="n">
        <f aca="false">5000+2985-5000+300+300-10</f>
        <v>3575</v>
      </c>
      <c r="H538" s="37" t="n">
        <v>3564.99666</v>
      </c>
      <c r="I538" s="18" t="n">
        <f aca="false">(H538/G538)*100</f>
        <v>99.7201862937063</v>
      </c>
    </row>
    <row r="539" s="115" customFormat="true" ht="31.5" hidden="false" customHeight="false" outlineLevel="0" collapsed="false">
      <c r="A539" s="70" t="s">
        <v>109</v>
      </c>
      <c r="B539" s="46" t="s">
        <v>16</v>
      </c>
      <c r="C539" s="46" t="s">
        <v>266</v>
      </c>
      <c r="D539" s="46" t="s">
        <v>183</v>
      </c>
      <c r="E539" s="32" t="s">
        <v>500</v>
      </c>
      <c r="F539" s="32" t="s">
        <v>322</v>
      </c>
      <c r="G539" s="59" t="n">
        <f aca="false">G540</f>
        <v>308.86</v>
      </c>
      <c r="H539" s="60" t="n">
        <f aca="false">H540</f>
        <v>308.86</v>
      </c>
      <c r="I539" s="18" t="n">
        <f aca="false">(H539/G539)*100</f>
        <v>100</v>
      </c>
    </row>
    <row r="540" s="115" customFormat="true" ht="15.75" hidden="false" customHeight="false" outlineLevel="0" collapsed="false">
      <c r="A540" s="70" t="s">
        <v>323</v>
      </c>
      <c r="B540" s="46" t="s">
        <v>16</v>
      </c>
      <c r="C540" s="46" t="s">
        <v>266</v>
      </c>
      <c r="D540" s="46" t="s">
        <v>183</v>
      </c>
      <c r="E540" s="32" t="s">
        <v>500</v>
      </c>
      <c r="F540" s="32" t="s">
        <v>324</v>
      </c>
      <c r="G540" s="36" t="n">
        <v>308.86</v>
      </c>
      <c r="H540" s="37" t="n">
        <v>308.86</v>
      </c>
      <c r="I540" s="18" t="n">
        <f aca="false">(H540/G540)*100</f>
        <v>100</v>
      </c>
    </row>
    <row r="541" s="115" customFormat="true" ht="15.75" hidden="false" customHeight="false" outlineLevel="0" collapsed="false">
      <c r="A541" s="35" t="s">
        <v>501</v>
      </c>
      <c r="B541" s="46" t="s">
        <v>16</v>
      </c>
      <c r="C541" s="46" t="s">
        <v>266</v>
      </c>
      <c r="D541" s="46" t="s">
        <v>183</v>
      </c>
      <c r="E541" s="32" t="s">
        <v>502</v>
      </c>
      <c r="F541" s="32"/>
      <c r="G541" s="47" t="n">
        <f aca="false">G542</f>
        <v>1207.48</v>
      </c>
      <c r="H541" s="48" t="n">
        <f aca="false">H542</f>
        <v>1207.47843</v>
      </c>
      <c r="I541" s="18" t="n">
        <f aca="false">(H541/G541)*100</f>
        <v>99.9998699771425</v>
      </c>
    </row>
    <row r="542" s="115" customFormat="true" ht="31.5" hidden="false" customHeight="false" outlineLevel="0" collapsed="false">
      <c r="A542" s="35" t="s">
        <v>39</v>
      </c>
      <c r="B542" s="46" t="s">
        <v>16</v>
      </c>
      <c r="C542" s="46" t="s">
        <v>266</v>
      </c>
      <c r="D542" s="46" t="s">
        <v>183</v>
      </c>
      <c r="E542" s="32" t="s">
        <v>502</v>
      </c>
      <c r="F542" s="32" t="s">
        <v>40</v>
      </c>
      <c r="G542" s="47" t="n">
        <f aca="false">G543</f>
        <v>1207.48</v>
      </c>
      <c r="H542" s="48" t="n">
        <f aca="false">H543</f>
        <v>1207.47843</v>
      </c>
      <c r="I542" s="18" t="n">
        <f aca="false">(H542/G542)*100</f>
        <v>99.9998699771425</v>
      </c>
    </row>
    <row r="543" s="115" customFormat="true" ht="31.5" hidden="false" customHeight="false" outlineLevel="0" collapsed="false">
      <c r="A543" s="35" t="s">
        <v>41</v>
      </c>
      <c r="B543" s="46" t="s">
        <v>16</v>
      </c>
      <c r="C543" s="46" t="s">
        <v>266</v>
      </c>
      <c r="D543" s="46" t="s">
        <v>183</v>
      </c>
      <c r="E543" s="32" t="s">
        <v>502</v>
      </c>
      <c r="F543" s="32" t="s">
        <v>42</v>
      </c>
      <c r="G543" s="36" t="n">
        <f aca="false">1020+200-12.52</f>
        <v>1207.48</v>
      </c>
      <c r="H543" s="37" t="n">
        <v>1207.47843</v>
      </c>
      <c r="I543" s="18" t="n">
        <f aca="false">(H543/G543)*100</f>
        <v>99.9998699771425</v>
      </c>
    </row>
    <row r="544" s="115" customFormat="true" ht="15.75" hidden="false" customHeight="false" outlineLevel="0" collapsed="false">
      <c r="A544" s="70" t="s">
        <v>503</v>
      </c>
      <c r="B544" s="46" t="s">
        <v>16</v>
      </c>
      <c r="C544" s="46" t="s">
        <v>266</v>
      </c>
      <c r="D544" s="46" t="s">
        <v>183</v>
      </c>
      <c r="E544" s="32" t="s">
        <v>504</v>
      </c>
      <c r="F544" s="32"/>
      <c r="G544" s="47" t="n">
        <f aca="false">G545</f>
        <v>500</v>
      </c>
      <c r="H544" s="48" t="n">
        <f aca="false">H545</f>
        <v>500</v>
      </c>
      <c r="I544" s="18" t="n">
        <f aca="false">(H544/G544)*100</f>
        <v>100</v>
      </c>
    </row>
    <row r="545" s="115" customFormat="true" ht="31.5" hidden="false" customHeight="false" outlineLevel="0" collapsed="false">
      <c r="A545" s="70" t="s">
        <v>109</v>
      </c>
      <c r="B545" s="46" t="s">
        <v>16</v>
      </c>
      <c r="C545" s="46" t="s">
        <v>266</v>
      </c>
      <c r="D545" s="46" t="s">
        <v>183</v>
      </c>
      <c r="E545" s="32" t="s">
        <v>504</v>
      </c>
      <c r="F545" s="32" t="s">
        <v>322</v>
      </c>
      <c r="G545" s="47" t="n">
        <f aca="false">G546</f>
        <v>500</v>
      </c>
      <c r="H545" s="48" t="n">
        <f aca="false">H546</f>
        <v>500</v>
      </c>
      <c r="I545" s="18" t="n">
        <f aca="false">(H545/G545)*100</f>
        <v>100</v>
      </c>
    </row>
    <row r="546" s="115" customFormat="true" ht="15.75" hidden="false" customHeight="false" outlineLevel="0" collapsed="false">
      <c r="A546" s="70" t="s">
        <v>323</v>
      </c>
      <c r="B546" s="46" t="s">
        <v>16</v>
      </c>
      <c r="C546" s="46" t="s">
        <v>266</v>
      </c>
      <c r="D546" s="46" t="s">
        <v>183</v>
      </c>
      <c r="E546" s="32" t="s">
        <v>504</v>
      </c>
      <c r="F546" s="32" t="s">
        <v>324</v>
      </c>
      <c r="G546" s="36" t="n">
        <v>500</v>
      </c>
      <c r="H546" s="37" t="n">
        <v>500</v>
      </c>
      <c r="I546" s="18" t="n">
        <f aca="false">(H546/G546)*100</f>
        <v>100</v>
      </c>
    </row>
    <row r="547" s="115" customFormat="true" ht="15.75" hidden="false" customHeight="false" outlineLevel="0" collapsed="false">
      <c r="A547" s="56" t="s">
        <v>85</v>
      </c>
      <c r="B547" s="42" t="s">
        <v>16</v>
      </c>
      <c r="C547" s="28" t="s">
        <v>266</v>
      </c>
      <c r="D547" s="28" t="s">
        <v>183</v>
      </c>
      <c r="E547" s="28" t="s">
        <v>86</v>
      </c>
      <c r="F547" s="28"/>
      <c r="G547" s="64" t="n">
        <f aca="false">G548+G551</f>
        <v>3178</v>
      </c>
      <c r="H547" s="65" t="n">
        <f aca="false">H548+H551</f>
        <v>3178</v>
      </c>
      <c r="I547" s="18" t="n">
        <f aca="false">(H547/G547)*100</f>
        <v>100</v>
      </c>
    </row>
    <row r="548" s="115" customFormat="true" ht="31.5" hidden="false" customHeight="false" outlineLevel="0" collapsed="false">
      <c r="A548" s="35" t="s">
        <v>175</v>
      </c>
      <c r="B548" s="46" t="s">
        <v>16</v>
      </c>
      <c r="C548" s="32" t="s">
        <v>266</v>
      </c>
      <c r="D548" s="32" t="s">
        <v>183</v>
      </c>
      <c r="E548" s="62" t="s">
        <v>176</v>
      </c>
      <c r="F548" s="46"/>
      <c r="G548" s="47" t="n">
        <f aca="false">G549</f>
        <v>1178</v>
      </c>
      <c r="H548" s="48" t="n">
        <f aca="false">H549</f>
        <v>1178</v>
      </c>
      <c r="I548" s="18" t="n">
        <f aca="false">(H548/G548)*100</f>
        <v>100</v>
      </c>
    </row>
    <row r="549" s="115" customFormat="true" ht="15.75" hidden="false" customHeight="false" outlineLevel="0" collapsed="false">
      <c r="A549" s="35" t="s">
        <v>69</v>
      </c>
      <c r="B549" s="46" t="s">
        <v>16</v>
      </c>
      <c r="C549" s="32" t="s">
        <v>266</v>
      </c>
      <c r="D549" s="32" t="s">
        <v>183</v>
      </c>
      <c r="E549" s="62" t="s">
        <v>176</v>
      </c>
      <c r="F549" s="32" t="s">
        <v>70</v>
      </c>
      <c r="G549" s="47" t="n">
        <f aca="false">G550</f>
        <v>1178</v>
      </c>
      <c r="H549" s="48" t="n">
        <f aca="false">H550</f>
        <v>1178</v>
      </c>
      <c r="I549" s="18" t="n">
        <f aca="false">(H549/G549)*100</f>
        <v>100</v>
      </c>
    </row>
    <row r="550" s="115" customFormat="true" ht="15.75" hidden="false" customHeight="false" outlineLevel="0" collapsed="false">
      <c r="A550" s="124" t="s">
        <v>71</v>
      </c>
      <c r="B550" s="46" t="s">
        <v>16</v>
      </c>
      <c r="C550" s="32" t="s">
        <v>266</v>
      </c>
      <c r="D550" s="32" t="s">
        <v>183</v>
      </c>
      <c r="E550" s="62" t="s">
        <v>176</v>
      </c>
      <c r="F550" s="46" t="s">
        <v>72</v>
      </c>
      <c r="G550" s="36" t="n">
        <f aca="false">600+200+343+35</f>
        <v>1178</v>
      </c>
      <c r="H550" s="37" t="n">
        <f aca="false">600+200+343+35</f>
        <v>1178</v>
      </c>
      <c r="I550" s="18" t="n">
        <f aca="false">(H550/G550)*100</f>
        <v>100</v>
      </c>
    </row>
    <row r="551" s="115" customFormat="true" ht="31.5" hidden="false" customHeight="false" outlineLevel="0" collapsed="false">
      <c r="A551" s="108" t="s">
        <v>505</v>
      </c>
      <c r="B551" s="46" t="s">
        <v>16</v>
      </c>
      <c r="C551" s="32" t="s">
        <v>266</v>
      </c>
      <c r="D551" s="32" t="s">
        <v>183</v>
      </c>
      <c r="E551" s="62" t="s">
        <v>506</v>
      </c>
      <c r="F551" s="46"/>
      <c r="G551" s="47" t="n">
        <f aca="false">G552</f>
        <v>2000</v>
      </c>
      <c r="H551" s="48" t="n">
        <f aca="false">H552</f>
        <v>2000</v>
      </c>
      <c r="I551" s="18" t="n">
        <f aca="false">(H551/G551)*100</f>
        <v>100</v>
      </c>
    </row>
    <row r="552" s="115" customFormat="true" ht="31.5" hidden="false" customHeight="false" outlineLevel="0" collapsed="false">
      <c r="A552" s="35" t="s">
        <v>39</v>
      </c>
      <c r="B552" s="46" t="s">
        <v>16</v>
      </c>
      <c r="C552" s="32" t="s">
        <v>266</v>
      </c>
      <c r="D552" s="32" t="s">
        <v>183</v>
      </c>
      <c r="E552" s="62" t="s">
        <v>506</v>
      </c>
      <c r="F552" s="46" t="s">
        <v>40</v>
      </c>
      <c r="G552" s="90" t="n">
        <f aca="false">G553</f>
        <v>2000</v>
      </c>
      <c r="H552" s="91" t="n">
        <f aca="false">H553</f>
        <v>2000</v>
      </c>
      <c r="I552" s="18" t="n">
        <f aca="false">(H552/G552)*100</f>
        <v>100</v>
      </c>
    </row>
    <row r="553" s="115" customFormat="true" ht="31.5" hidden="false" customHeight="false" outlineLevel="0" collapsed="false">
      <c r="A553" s="35" t="s">
        <v>41</v>
      </c>
      <c r="B553" s="46" t="s">
        <v>16</v>
      </c>
      <c r="C553" s="32" t="s">
        <v>266</v>
      </c>
      <c r="D553" s="32" t="s">
        <v>183</v>
      </c>
      <c r="E553" s="62" t="s">
        <v>506</v>
      </c>
      <c r="F553" s="46" t="s">
        <v>42</v>
      </c>
      <c r="G553" s="36" t="n">
        <v>2000</v>
      </c>
      <c r="H553" s="37" t="n">
        <v>2000</v>
      </c>
      <c r="I553" s="18" t="n">
        <f aca="false">(H553/G553)*100</f>
        <v>100</v>
      </c>
    </row>
    <row r="554" s="137" customFormat="true" ht="36" hidden="false" customHeight="true" outlineLevel="0" collapsed="false">
      <c r="A554" s="38" t="s">
        <v>507</v>
      </c>
      <c r="B554" s="22" t="s">
        <v>16</v>
      </c>
      <c r="C554" s="22" t="s">
        <v>266</v>
      </c>
      <c r="D554" s="22" t="s">
        <v>266</v>
      </c>
      <c r="E554" s="22"/>
      <c r="F554" s="22"/>
      <c r="G554" s="24" t="n">
        <f aca="false">G555</f>
        <v>51670</v>
      </c>
      <c r="H554" s="25" t="n">
        <f aca="false">H555</f>
        <v>51670</v>
      </c>
      <c r="I554" s="18" t="n">
        <f aca="false">(H554/G554)*100</f>
        <v>100</v>
      </c>
    </row>
    <row r="555" s="149" customFormat="true" ht="47.25" hidden="false" customHeight="false" outlineLevel="0" collapsed="false">
      <c r="A555" s="56" t="s">
        <v>327</v>
      </c>
      <c r="B555" s="42" t="s">
        <v>16</v>
      </c>
      <c r="C555" s="42" t="s">
        <v>266</v>
      </c>
      <c r="D555" s="42" t="s">
        <v>266</v>
      </c>
      <c r="E555" s="42" t="s">
        <v>328</v>
      </c>
      <c r="F555" s="28"/>
      <c r="G555" s="43" t="n">
        <f aca="false">G556</f>
        <v>51670</v>
      </c>
      <c r="H555" s="44" t="n">
        <f aca="false">H556</f>
        <v>51670</v>
      </c>
      <c r="I555" s="18" t="n">
        <f aca="false">(H555/G555)*100</f>
        <v>100</v>
      </c>
    </row>
    <row r="556" s="149" customFormat="true" ht="15.75" hidden="false" customHeight="false" outlineLevel="0" collapsed="false">
      <c r="A556" s="142" t="s">
        <v>432</v>
      </c>
      <c r="B556" s="42" t="s">
        <v>16</v>
      </c>
      <c r="C556" s="42" t="s">
        <v>266</v>
      </c>
      <c r="D556" s="42" t="s">
        <v>266</v>
      </c>
      <c r="E556" s="42" t="s">
        <v>433</v>
      </c>
      <c r="F556" s="28"/>
      <c r="G556" s="43" t="n">
        <f aca="false">G557</f>
        <v>51670</v>
      </c>
      <c r="H556" s="44" t="n">
        <f aca="false">H557</f>
        <v>51670</v>
      </c>
      <c r="I556" s="18" t="n">
        <f aca="false">(H556/G556)*100</f>
        <v>100</v>
      </c>
    </row>
    <row r="557" s="1" customFormat="true" ht="32.25" hidden="false" customHeight="true" outlineLevel="0" collapsed="false">
      <c r="A557" s="35" t="s">
        <v>508</v>
      </c>
      <c r="B557" s="46" t="s">
        <v>16</v>
      </c>
      <c r="C557" s="46" t="s">
        <v>266</v>
      </c>
      <c r="D557" s="46" t="s">
        <v>266</v>
      </c>
      <c r="E557" s="32" t="s">
        <v>509</v>
      </c>
      <c r="F557" s="32"/>
      <c r="G557" s="59" t="n">
        <f aca="false">G558</f>
        <v>51670</v>
      </c>
      <c r="H557" s="60" t="n">
        <f aca="false">H558</f>
        <v>51670</v>
      </c>
      <c r="I557" s="18" t="n">
        <f aca="false">(H557/G557)*100</f>
        <v>100</v>
      </c>
    </row>
    <row r="558" s="1" customFormat="true" ht="31.5" hidden="false" customHeight="false" outlineLevel="0" collapsed="false">
      <c r="A558" s="31" t="s">
        <v>107</v>
      </c>
      <c r="B558" s="46" t="s">
        <v>16</v>
      </c>
      <c r="C558" s="46" t="s">
        <v>266</v>
      </c>
      <c r="D558" s="46" t="s">
        <v>266</v>
      </c>
      <c r="E558" s="32" t="s">
        <v>510</v>
      </c>
      <c r="F558" s="28"/>
      <c r="G558" s="59" t="n">
        <f aca="false">G559</f>
        <v>51670</v>
      </c>
      <c r="H558" s="60" t="n">
        <f aca="false">H559</f>
        <v>51670</v>
      </c>
      <c r="I558" s="18" t="n">
        <f aca="false">(H558/G558)*100</f>
        <v>100</v>
      </c>
    </row>
    <row r="559" s="1" customFormat="true" ht="31.5" hidden="false" customHeight="false" outlineLevel="0" collapsed="false">
      <c r="A559" s="70" t="s">
        <v>109</v>
      </c>
      <c r="B559" s="46" t="s">
        <v>16</v>
      </c>
      <c r="C559" s="46" t="s">
        <v>266</v>
      </c>
      <c r="D559" s="46" t="s">
        <v>266</v>
      </c>
      <c r="E559" s="32" t="s">
        <v>510</v>
      </c>
      <c r="F559" s="32" t="s">
        <v>322</v>
      </c>
      <c r="G559" s="59" t="n">
        <f aca="false">G560</f>
        <v>51670</v>
      </c>
      <c r="H559" s="60" t="n">
        <f aca="false">H560</f>
        <v>51670</v>
      </c>
      <c r="I559" s="18" t="n">
        <f aca="false">(H559/G559)*100</f>
        <v>100</v>
      </c>
    </row>
    <row r="560" s="1" customFormat="true" ht="15.75" hidden="false" customHeight="false" outlineLevel="0" collapsed="false">
      <c r="A560" s="70" t="s">
        <v>323</v>
      </c>
      <c r="B560" s="46" t="s">
        <v>16</v>
      </c>
      <c r="C560" s="46" t="s">
        <v>266</v>
      </c>
      <c r="D560" s="46" t="s">
        <v>266</v>
      </c>
      <c r="E560" s="32" t="s">
        <v>510</v>
      </c>
      <c r="F560" s="32" t="s">
        <v>324</v>
      </c>
      <c r="G560" s="36" t="n">
        <f aca="false">40470+11000+200</f>
        <v>51670</v>
      </c>
      <c r="H560" s="37" t="n">
        <f aca="false">40470+11000+200</f>
        <v>51670</v>
      </c>
      <c r="I560" s="18" t="n">
        <f aca="false">(H560/G560)*100</f>
        <v>100</v>
      </c>
    </row>
    <row r="561" s="1" customFormat="true" ht="18.75" hidden="false" customHeight="false" outlineLevel="0" collapsed="false">
      <c r="A561" s="38" t="s">
        <v>511</v>
      </c>
      <c r="B561" s="22" t="s">
        <v>16</v>
      </c>
      <c r="C561" s="22" t="s">
        <v>291</v>
      </c>
      <c r="D561" s="23"/>
      <c r="E561" s="23"/>
      <c r="F561" s="23"/>
      <c r="G561" s="24" t="n">
        <f aca="false">G562</f>
        <v>2500</v>
      </c>
      <c r="H561" s="25" t="n">
        <f aca="false">H562</f>
        <v>0</v>
      </c>
      <c r="I561" s="18" t="n">
        <f aca="false">(H561/G561)*100</f>
        <v>0</v>
      </c>
    </row>
    <row r="562" customFormat="false" ht="18.75" hidden="false" customHeight="false" outlineLevel="0" collapsed="false">
      <c r="A562" s="38" t="s">
        <v>512</v>
      </c>
      <c r="B562" s="22" t="s">
        <v>16</v>
      </c>
      <c r="C562" s="22" t="s">
        <v>291</v>
      </c>
      <c r="D562" s="22" t="s">
        <v>18</v>
      </c>
      <c r="E562" s="22"/>
      <c r="F562" s="22"/>
      <c r="G562" s="24" t="n">
        <f aca="false">G563</f>
        <v>2500</v>
      </c>
      <c r="H562" s="25" t="n">
        <f aca="false">H563</f>
        <v>0</v>
      </c>
      <c r="I562" s="18" t="n">
        <f aca="false">(H562/G562)*100</f>
        <v>0</v>
      </c>
    </row>
    <row r="563" customFormat="false" ht="47.25" hidden="false" customHeight="false" outlineLevel="0" collapsed="false">
      <c r="A563" s="41" t="s">
        <v>31</v>
      </c>
      <c r="B563" s="28" t="s">
        <v>16</v>
      </c>
      <c r="C563" s="28" t="s">
        <v>291</v>
      </c>
      <c r="D563" s="28" t="s">
        <v>18</v>
      </c>
      <c r="E563" s="28" t="s">
        <v>32</v>
      </c>
      <c r="F563" s="28"/>
      <c r="G563" s="57" t="n">
        <f aca="false">G564</f>
        <v>2500</v>
      </c>
      <c r="H563" s="58" t="n">
        <f aca="false">H564</f>
        <v>0</v>
      </c>
      <c r="I563" s="18" t="n">
        <f aca="false">(H563/G563)*100</f>
        <v>0</v>
      </c>
    </row>
    <row r="564" customFormat="false" ht="47.25" hidden="false" customHeight="false" outlineLevel="0" collapsed="false">
      <c r="A564" s="68" t="s">
        <v>513</v>
      </c>
      <c r="B564" s="28" t="s">
        <v>16</v>
      </c>
      <c r="C564" s="28" t="s">
        <v>291</v>
      </c>
      <c r="D564" s="28" t="s">
        <v>18</v>
      </c>
      <c r="E564" s="78" t="s">
        <v>514</v>
      </c>
      <c r="F564" s="78"/>
      <c r="G564" s="74" t="n">
        <f aca="false">G565</f>
        <v>2500</v>
      </c>
      <c r="H564" s="75" t="n">
        <f aca="false">H565</f>
        <v>0</v>
      </c>
      <c r="I564" s="18" t="n">
        <f aca="false">(H564/G564)*100</f>
        <v>0</v>
      </c>
    </row>
    <row r="565" customFormat="false" ht="47.25" hidden="false" customHeight="false" outlineLevel="0" collapsed="false">
      <c r="A565" s="70" t="s">
        <v>515</v>
      </c>
      <c r="B565" s="32" t="s">
        <v>16</v>
      </c>
      <c r="C565" s="32" t="s">
        <v>291</v>
      </c>
      <c r="D565" s="32" t="s">
        <v>18</v>
      </c>
      <c r="E565" s="32" t="s">
        <v>516</v>
      </c>
      <c r="F565" s="32"/>
      <c r="G565" s="33" t="n">
        <f aca="false">G566</f>
        <v>2500</v>
      </c>
      <c r="H565" s="34" t="n">
        <f aca="false">H566</f>
        <v>0</v>
      </c>
      <c r="I565" s="18" t="n">
        <f aca="false">(H565/G565)*100</f>
        <v>0</v>
      </c>
    </row>
    <row r="566" customFormat="false" ht="31.5" hidden="false" customHeight="false" outlineLevel="0" collapsed="false">
      <c r="A566" s="31" t="s">
        <v>517</v>
      </c>
      <c r="B566" s="32" t="s">
        <v>16</v>
      </c>
      <c r="C566" s="32" t="s">
        <v>291</v>
      </c>
      <c r="D566" s="32" t="s">
        <v>18</v>
      </c>
      <c r="E566" s="32" t="s">
        <v>518</v>
      </c>
      <c r="F566" s="32"/>
      <c r="G566" s="33" t="n">
        <f aca="false">G567</f>
        <v>2500</v>
      </c>
      <c r="H566" s="34" t="n">
        <f aca="false">H567</f>
        <v>0</v>
      </c>
      <c r="I566" s="18" t="n">
        <f aca="false">(H566/G566)*100</f>
        <v>0</v>
      </c>
    </row>
    <row r="567" customFormat="false" ht="36" hidden="false" customHeight="true" outlineLevel="0" collapsed="false">
      <c r="A567" s="35" t="s">
        <v>39</v>
      </c>
      <c r="B567" s="32" t="s">
        <v>16</v>
      </c>
      <c r="C567" s="32" t="s">
        <v>291</v>
      </c>
      <c r="D567" s="32" t="s">
        <v>18</v>
      </c>
      <c r="E567" s="32" t="s">
        <v>518</v>
      </c>
      <c r="F567" s="32" t="s">
        <v>40</v>
      </c>
      <c r="G567" s="33" t="n">
        <f aca="false">G568</f>
        <v>2500</v>
      </c>
      <c r="H567" s="34" t="n">
        <f aca="false">H568</f>
        <v>0</v>
      </c>
      <c r="I567" s="18" t="n">
        <f aca="false">(H567/G567)*100</f>
        <v>0</v>
      </c>
    </row>
    <row r="568" customFormat="false" ht="31.5" hidden="false" customHeight="false" outlineLevel="0" collapsed="false">
      <c r="A568" s="70" t="s">
        <v>41</v>
      </c>
      <c r="B568" s="32" t="s">
        <v>16</v>
      </c>
      <c r="C568" s="32" t="s">
        <v>291</v>
      </c>
      <c r="D568" s="32" t="s">
        <v>18</v>
      </c>
      <c r="E568" s="32" t="s">
        <v>518</v>
      </c>
      <c r="F568" s="32" t="s">
        <v>42</v>
      </c>
      <c r="G568" s="36" t="n">
        <v>2500</v>
      </c>
      <c r="H568" s="37" t="n">
        <v>0</v>
      </c>
      <c r="I568" s="18" t="n">
        <f aca="false">(H568/G568)*100</f>
        <v>0</v>
      </c>
    </row>
    <row r="569" s="154" customFormat="true" ht="18.75" hidden="false" customHeight="false" outlineLevel="0" collapsed="false">
      <c r="A569" s="150" t="s">
        <v>519</v>
      </c>
      <c r="B569" s="96" t="s">
        <v>16</v>
      </c>
      <c r="C569" s="96" t="s">
        <v>190</v>
      </c>
      <c r="D569" s="96"/>
      <c r="E569" s="151"/>
      <c r="F569" s="96"/>
      <c r="G569" s="152" t="n">
        <f aca="false">G570</f>
        <v>2745</v>
      </c>
      <c r="H569" s="153" t="n">
        <f aca="false">H570</f>
        <v>1640.06261</v>
      </c>
      <c r="I569" s="18" t="n">
        <f aca="false">(H569/G569)*100</f>
        <v>59.7472717668488</v>
      </c>
    </row>
    <row r="570" s="67" customFormat="true" ht="18.75" hidden="false" customHeight="false" outlineLevel="0" collapsed="false">
      <c r="A570" s="155" t="s">
        <v>520</v>
      </c>
      <c r="B570" s="22" t="s">
        <v>16</v>
      </c>
      <c r="C570" s="22" t="s">
        <v>190</v>
      </c>
      <c r="D570" s="22" t="s">
        <v>190</v>
      </c>
      <c r="E570" s="119"/>
      <c r="F570" s="22"/>
      <c r="G570" s="24" t="n">
        <f aca="false">G571</f>
        <v>2745</v>
      </c>
      <c r="H570" s="25" t="n">
        <f aca="false">H571</f>
        <v>1640.06261</v>
      </c>
      <c r="I570" s="18" t="n">
        <f aca="false">(H570/G570)*100</f>
        <v>59.7472717668488</v>
      </c>
    </row>
    <row r="571" customFormat="false" ht="15.75" hidden="false" customHeight="false" outlineLevel="0" collapsed="false">
      <c r="A571" s="118" t="s">
        <v>275</v>
      </c>
      <c r="B571" s="42" t="s">
        <v>16</v>
      </c>
      <c r="C571" s="28" t="s">
        <v>190</v>
      </c>
      <c r="D571" s="28" t="s">
        <v>190</v>
      </c>
      <c r="E571" s="83" t="s">
        <v>86</v>
      </c>
      <c r="F571" s="28"/>
      <c r="G571" s="43" t="n">
        <f aca="false">G572</f>
        <v>2745</v>
      </c>
      <c r="H571" s="44" t="n">
        <f aca="false">H572</f>
        <v>1640.06261</v>
      </c>
      <c r="I571" s="18" t="n">
        <f aca="false">(H571/G571)*100</f>
        <v>59.7472717668488</v>
      </c>
    </row>
    <row r="572" customFormat="false" ht="31.5" hidden="false" customHeight="false" outlineLevel="0" collapsed="false">
      <c r="A572" s="156" t="s">
        <v>521</v>
      </c>
      <c r="B572" s="46" t="s">
        <v>16</v>
      </c>
      <c r="C572" s="32" t="s">
        <v>190</v>
      </c>
      <c r="D572" s="32" t="s">
        <v>190</v>
      </c>
      <c r="E572" s="84" t="s">
        <v>522</v>
      </c>
      <c r="F572" s="32"/>
      <c r="G572" s="47" t="n">
        <f aca="false">G573</f>
        <v>2745</v>
      </c>
      <c r="H572" s="48" t="n">
        <f aca="false">H573</f>
        <v>1640.06261</v>
      </c>
      <c r="I572" s="18" t="n">
        <f aca="false">(H572/G572)*100</f>
        <v>59.7472717668488</v>
      </c>
    </row>
    <row r="573" customFormat="false" ht="31.5" hidden="false" customHeight="false" outlineLevel="0" collapsed="false">
      <c r="A573" s="35" t="s">
        <v>39</v>
      </c>
      <c r="B573" s="46" t="s">
        <v>16</v>
      </c>
      <c r="C573" s="32" t="s">
        <v>190</v>
      </c>
      <c r="D573" s="32" t="s">
        <v>190</v>
      </c>
      <c r="E573" s="84" t="s">
        <v>522</v>
      </c>
      <c r="F573" s="32" t="s">
        <v>40</v>
      </c>
      <c r="G573" s="47" t="n">
        <f aca="false">G574</f>
        <v>2745</v>
      </c>
      <c r="H573" s="48" t="n">
        <f aca="false">H574</f>
        <v>1640.06261</v>
      </c>
      <c r="I573" s="18" t="n">
        <f aca="false">(H573/G573)*100</f>
        <v>59.7472717668488</v>
      </c>
    </row>
    <row r="574" customFormat="false" ht="31.5" hidden="false" customHeight="false" outlineLevel="0" collapsed="false">
      <c r="A574" s="31" t="s">
        <v>41</v>
      </c>
      <c r="B574" s="46" t="s">
        <v>16</v>
      </c>
      <c r="C574" s="32" t="s">
        <v>190</v>
      </c>
      <c r="D574" s="32" t="s">
        <v>190</v>
      </c>
      <c r="E574" s="84" t="s">
        <v>522</v>
      </c>
      <c r="F574" s="32" t="s">
        <v>42</v>
      </c>
      <c r="G574" s="36" t="n">
        <f aca="false">3776-1031</f>
        <v>2745</v>
      </c>
      <c r="H574" s="37" t="n">
        <v>1640.06261</v>
      </c>
      <c r="I574" s="18" t="n">
        <f aca="false">(H574/G574)*100</f>
        <v>59.7472717668488</v>
      </c>
    </row>
    <row r="575" s="154" customFormat="true" ht="18.75" hidden="false" customHeight="false" outlineLevel="0" collapsed="false">
      <c r="A575" s="157" t="s">
        <v>523</v>
      </c>
      <c r="B575" s="96" t="s">
        <v>16</v>
      </c>
      <c r="C575" s="96" t="s">
        <v>334</v>
      </c>
      <c r="D575" s="158"/>
      <c r="E575" s="158"/>
      <c r="F575" s="158"/>
      <c r="G575" s="152" t="n">
        <f aca="false">G576+G583+G598</f>
        <v>46695.16</v>
      </c>
      <c r="H575" s="153" t="n">
        <f aca="false">H576+H583+H598</f>
        <v>45387.46497</v>
      </c>
      <c r="I575" s="18" t="n">
        <f aca="false">(H575/G575)*100</f>
        <v>97.1995062657457</v>
      </c>
    </row>
    <row r="576" s="67" customFormat="true" ht="18.75" hidden="false" customHeight="false" outlineLevel="0" collapsed="false">
      <c r="A576" s="38" t="s">
        <v>524</v>
      </c>
      <c r="B576" s="22" t="s">
        <v>16</v>
      </c>
      <c r="C576" s="22" t="s">
        <v>334</v>
      </c>
      <c r="D576" s="22" t="s">
        <v>18</v>
      </c>
      <c r="E576" s="22"/>
      <c r="F576" s="22"/>
      <c r="G576" s="24" t="n">
        <f aca="false">G577</f>
        <v>5272.16</v>
      </c>
      <c r="H576" s="25" t="n">
        <f aca="false">H577</f>
        <v>5272.16</v>
      </c>
      <c r="I576" s="18" t="n">
        <f aca="false">(H576/G576)*100</f>
        <v>100</v>
      </c>
    </row>
    <row r="577" customFormat="false" ht="47.25" hidden="false" customHeight="false" outlineLevel="0" collapsed="false">
      <c r="A577" s="41" t="s">
        <v>51</v>
      </c>
      <c r="B577" s="42" t="s">
        <v>16</v>
      </c>
      <c r="C577" s="28" t="s">
        <v>334</v>
      </c>
      <c r="D577" s="28" t="s">
        <v>18</v>
      </c>
      <c r="E577" s="28" t="s">
        <v>52</v>
      </c>
      <c r="F577" s="28"/>
      <c r="G577" s="57" t="n">
        <f aca="false">G578</f>
        <v>5272.16</v>
      </c>
      <c r="H577" s="58" t="n">
        <f aca="false">H578</f>
        <v>5272.16</v>
      </c>
      <c r="I577" s="18" t="n">
        <f aca="false">(H577/G577)*100</f>
        <v>100</v>
      </c>
    </row>
    <row r="578" customFormat="false" ht="15.75" hidden="false" customHeight="false" outlineLevel="0" collapsed="false">
      <c r="A578" s="56" t="s">
        <v>53</v>
      </c>
      <c r="B578" s="42" t="s">
        <v>16</v>
      </c>
      <c r="C578" s="28" t="s">
        <v>334</v>
      </c>
      <c r="D578" s="28" t="s">
        <v>18</v>
      </c>
      <c r="E578" s="28" t="s">
        <v>54</v>
      </c>
      <c r="F578" s="28"/>
      <c r="G578" s="57" t="n">
        <f aca="false">G579</f>
        <v>5272.16</v>
      </c>
      <c r="H578" s="58" t="n">
        <f aca="false">H579</f>
        <v>5272.16</v>
      </c>
      <c r="I578" s="18" t="n">
        <f aca="false">(H578/G578)*100</f>
        <v>100</v>
      </c>
    </row>
    <row r="579" customFormat="false" ht="31.5" hidden="false" customHeight="false" outlineLevel="0" collapsed="false">
      <c r="A579" s="35" t="s">
        <v>55</v>
      </c>
      <c r="B579" s="46" t="s">
        <v>16</v>
      </c>
      <c r="C579" s="32" t="s">
        <v>334</v>
      </c>
      <c r="D579" s="32" t="s">
        <v>18</v>
      </c>
      <c r="E579" s="32" t="s">
        <v>56</v>
      </c>
      <c r="F579" s="32"/>
      <c r="G579" s="33" t="n">
        <f aca="false">G580</f>
        <v>5272.16</v>
      </c>
      <c r="H579" s="34" t="n">
        <f aca="false">H580</f>
        <v>5272.16</v>
      </c>
      <c r="I579" s="18" t="n">
        <f aca="false">(H579/G579)*100</f>
        <v>100</v>
      </c>
    </row>
    <row r="580" customFormat="false" ht="34.5" hidden="false" customHeight="true" outlineLevel="0" collapsed="false">
      <c r="A580" s="31" t="s">
        <v>525</v>
      </c>
      <c r="B580" s="46" t="s">
        <v>16</v>
      </c>
      <c r="C580" s="32" t="s">
        <v>334</v>
      </c>
      <c r="D580" s="32" t="s">
        <v>18</v>
      </c>
      <c r="E580" s="32" t="s">
        <v>526</v>
      </c>
      <c r="F580" s="32"/>
      <c r="G580" s="33" t="n">
        <f aca="false">G581</f>
        <v>5272.16</v>
      </c>
      <c r="H580" s="34" t="n">
        <f aca="false">H581</f>
        <v>5272.16</v>
      </c>
      <c r="I580" s="18" t="n">
        <f aca="false">(H580/G580)*100</f>
        <v>100</v>
      </c>
    </row>
    <row r="581" customFormat="false" ht="15.75" hidden="false" customHeight="false" outlineLevel="0" collapsed="false">
      <c r="A581" s="94" t="s">
        <v>143</v>
      </c>
      <c r="B581" s="46" t="s">
        <v>16</v>
      </c>
      <c r="C581" s="32" t="s">
        <v>334</v>
      </c>
      <c r="D581" s="32" t="s">
        <v>18</v>
      </c>
      <c r="E581" s="32" t="s">
        <v>526</v>
      </c>
      <c r="F581" s="32" t="s">
        <v>144</v>
      </c>
      <c r="G581" s="47" t="n">
        <f aca="false">G582</f>
        <v>5272.16</v>
      </c>
      <c r="H581" s="48" t="n">
        <f aca="false">H582</f>
        <v>5272.16</v>
      </c>
      <c r="I581" s="18" t="n">
        <f aca="false">(H581/G581)*100</f>
        <v>100</v>
      </c>
    </row>
    <row r="582" customFormat="false" ht="31.5" hidden="false" customHeight="false" outlineLevel="0" collapsed="false">
      <c r="A582" s="94" t="s">
        <v>145</v>
      </c>
      <c r="B582" s="46" t="s">
        <v>16</v>
      </c>
      <c r="C582" s="32" t="s">
        <v>334</v>
      </c>
      <c r="D582" s="32" t="s">
        <v>18</v>
      </c>
      <c r="E582" s="32" t="s">
        <v>526</v>
      </c>
      <c r="F582" s="32" t="s">
        <v>146</v>
      </c>
      <c r="G582" s="36" t="n">
        <f aca="false">4891+359+22.16</f>
        <v>5272.16</v>
      </c>
      <c r="H582" s="37" t="n">
        <f aca="false">4891+359+22.16</f>
        <v>5272.16</v>
      </c>
      <c r="I582" s="18" t="n">
        <f aca="false">(H582/G582)*100</f>
        <v>100</v>
      </c>
    </row>
    <row r="583" s="67" customFormat="true" ht="18.75" hidden="false" customHeight="false" outlineLevel="0" collapsed="false">
      <c r="A583" s="38" t="s">
        <v>527</v>
      </c>
      <c r="B583" s="22" t="s">
        <v>16</v>
      </c>
      <c r="C583" s="22" t="s">
        <v>334</v>
      </c>
      <c r="D583" s="22" t="s">
        <v>183</v>
      </c>
      <c r="E583" s="22"/>
      <c r="F583" s="22"/>
      <c r="G583" s="24" t="n">
        <f aca="false">G590+G584</f>
        <v>36018</v>
      </c>
      <c r="H583" s="25" t="n">
        <f aca="false">H590+H584</f>
        <v>34710.70497</v>
      </c>
      <c r="I583" s="18" t="n">
        <f aca="false">(H583/G583)*100</f>
        <v>96.3704396968183</v>
      </c>
    </row>
    <row r="584" customFormat="false" ht="31.5" hidden="false" customHeight="false" outlineLevel="0" collapsed="false">
      <c r="A584" s="82" t="s">
        <v>380</v>
      </c>
      <c r="B584" s="42" t="s">
        <v>16</v>
      </c>
      <c r="C584" s="78" t="s">
        <v>334</v>
      </c>
      <c r="D584" s="78" t="s">
        <v>183</v>
      </c>
      <c r="E584" s="78" t="s">
        <v>381</v>
      </c>
      <c r="F584" s="78"/>
      <c r="G584" s="74" t="n">
        <f aca="false">G585</f>
        <v>1102</v>
      </c>
      <c r="H584" s="75" t="n">
        <f aca="false">H585</f>
        <v>1098.72</v>
      </c>
      <c r="I584" s="18" t="n">
        <f aca="false">(H584/G584)*100</f>
        <v>99.7023593466425</v>
      </c>
    </row>
    <row r="585" customFormat="false" ht="31.5" hidden="false" customHeight="false" outlineLevel="0" collapsed="false">
      <c r="A585" s="77" t="s">
        <v>528</v>
      </c>
      <c r="B585" s="42" t="s">
        <v>16</v>
      </c>
      <c r="C585" s="78" t="s">
        <v>334</v>
      </c>
      <c r="D585" s="78" t="s">
        <v>183</v>
      </c>
      <c r="E585" s="78" t="s">
        <v>529</v>
      </c>
      <c r="F585" s="78"/>
      <c r="G585" s="74" t="n">
        <f aca="false">G586</f>
        <v>1102</v>
      </c>
      <c r="H585" s="75" t="n">
        <f aca="false">H586</f>
        <v>1098.72</v>
      </c>
      <c r="I585" s="18" t="n">
        <f aca="false">(H585/G585)*100</f>
        <v>99.7023593466425</v>
      </c>
    </row>
    <row r="586" customFormat="false" ht="82.5" hidden="false" customHeight="true" outlineLevel="0" collapsed="false">
      <c r="A586" s="80" t="s">
        <v>530</v>
      </c>
      <c r="B586" s="46" t="s">
        <v>16</v>
      </c>
      <c r="C586" s="85" t="s">
        <v>334</v>
      </c>
      <c r="D586" s="85" t="s">
        <v>183</v>
      </c>
      <c r="E586" s="32" t="s">
        <v>531</v>
      </c>
      <c r="F586" s="85"/>
      <c r="G586" s="59" t="n">
        <f aca="false">G587</f>
        <v>1102</v>
      </c>
      <c r="H586" s="60" t="n">
        <f aca="false">H587</f>
        <v>1098.72</v>
      </c>
      <c r="I586" s="18" t="n">
        <f aca="false">(H586/G586)*100</f>
        <v>99.7023593466425</v>
      </c>
    </row>
    <row r="587" customFormat="false" ht="63" hidden="false" customHeight="false" outlineLevel="0" collapsed="false">
      <c r="A587" s="159" t="s">
        <v>532</v>
      </c>
      <c r="B587" s="46" t="s">
        <v>16</v>
      </c>
      <c r="C587" s="85" t="s">
        <v>334</v>
      </c>
      <c r="D587" s="85" t="s">
        <v>183</v>
      </c>
      <c r="E587" s="32" t="s">
        <v>533</v>
      </c>
      <c r="F587" s="85"/>
      <c r="G587" s="59" t="n">
        <f aca="false">G588</f>
        <v>1102</v>
      </c>
      <c r="H587" s="60" t="n">
        <f aca="false">H588</f>
        <v>1098.72</v>
      </c>
      <c r="I587" s="18" t="n">
        <f aca="false">(H587/G587)*100</f>
        <v>99.7023593466425</v>
      </c>
    </row>
    <row r="588" customFormat="false" ht="15.75" hidden="false" customHeight="false" outlineLevel="0" collapsed="false">
      <c r="A588" s="123" t="s">
        <v>143</v>
      </c>
      <c r="B588" s="46" t="s">
        <v>16</v>
      </c>
      <c r="C588" s="85" t="s">
        <v>334</v>
      </c>
      <c r="D588" s="85" t="s">
        <v>183</v>
      </c>
      <c r="E588" s="32" t="s">
        <v>533</v>
      </c>
      <c r="F588" s="85" t="s">
        <v>144</v>
      </c>
      <c r="G588" s="59" t="n">
        <f aca="false">G589</f>
        <v>1102</v>
      </c>
      <c r="H588" s="60" t="n">
        <f aca="false">H589</f>
        <v>1098.72</v>
      </c>
      <c r="I588" s="18" t="n">
        <f aca="false">(H588/G588)*100</f>
        <v>99.7023593466425</v>
      </c>
    </row>
    <row r="589" customFormat="false" ht="15.75" hidden="false" customHeight="false" outlineLevel="0" collapsed="false">
      <c r="A589" s="123" t="s">
        <v>534</v>
      </c>
      <c r="B589" s="46" t="s">
        <v>16</v>
      </c>
      <c r="C589" s="85" t="s">
        <v>334</v>
      </c>
      <c r="D589" s="85" t="s">
        <v>183</v>
      </c>
      <c r="E589" s="32" t="s">
        <v>533</v>
      </c>
      <c r="F589" s="85" t="s">
        <v>535</v>
      </c>
      <c r="G589" s="36" t="n">
        <f aca="false">1112-10</f>
        <v>1102</v>
      </c>
      <c r="H589" s="37" t="n">
        <v>1098.72</v>
      </c>
      <c r="I589" s="18" t="n">
        <f aca="false">(H589/G589)*100</f>
        <v>99.7023593466425</v>
      </c>
    </row>
    <row r="590" customFormat="false" ht="57" hidden="false" customHeight="true" outlineLevel="0" collapsed="false">
      <c r="A590" s="41" t="s">
        <v>51</v>
      </c>
      <c r="B590" s="42" t="s">
        <v>16</v>
      </c>
      <c r="C590" s="28" t="s">
        <v>334</v>
      </c>
      <c r="D590" s="28" t="s">
        <v>183</v>
      </c>
      <c r="E590" s="28" t="s">
        <v>52</v>
      </c>
      <c r="F590" s="78"/>
      <c r="G590" s="43" t="n">
        <f aca="false">G591</f>
        <v>34916</v>
      </c>
      <c r="H590" s="44" t="n">
        <f aca="false">H591</f>
        <v>33611.98497</v>
      </c>
      <c r="I590" s="18" t="n">
        <f aca="false">(H590/G590)*100</f>
        <v>96.2652794420896</v>
      </c>
    </row>
    <row r="591" customFormat="false" ht="15.75" hidden="false" customHeight="false" outlineLevel="0" collapsed="false">
      <c r="A591" s="41" t="s">
        <v>63</v>
      </c>
      <c r="B591" s="42" t="s">
        <v>16</v>
      </c>
      <c r="C591" s="28" t="s">
        <v>334</v>
      </c>
      <c r="D591" s="28" t="s">
        <v>183</v>
      </c>
      <c r="E591" s="28" t="s">
        <v>64</v>
      </c>
      <c r="F591" s="78"/>
      <c r="G591" s="43" t="n">
        <f aca="false">G592</f>
        <v>34916</v>
      </c>
      <c r="H591" s="44" t="n">
        <f aca="false">H592</f>
        <v>33611.98497</v>
      </c>
      <c r="I591" s="18" t="n">
        <f aca="false">(H591/G591)*100</f>
        <v>96.2652794420896</v>
      </c>
    </row>
    <row r="592" customFormat="false" ht="31.5" hidden="false" customHeight="false" outlineLevel="0" collapsed="false">
      <c r="A592" s="31" t="s">
        <v>73</v>
      </c>
      <c r="B592" s="46" t="s">
        <v>16</v>
      </c>
      <c r="C592" s="32" t="s">
        <v>334</v>
      </c>
      <c r="D592" s="32" t="s">
        <v>183</v>
      </c>
      <c r="E592" s="32" t="s">
        <v>74</v>
      </c>
      <c r="F592" s="85"/>
      <c r="G592" s="47" t="n">
        <f aca="false">G593</f>
        <v>34916</v>
      </c>
      <c r="H592" s="48" t="n">
        <f aca="false">H593</f>
        <v>33611.98497</v>
      </c>
      <c r="I592" s="18" t="n">
        <f aca="false">(H592/G592)*100</f>
        <v>96.2652794420896</v>
      </c>
    </row>
    <row r="593" customFormat="false" ht="31.5" hidden="false" customHeight="false" outlineLevel="0" collapsed="false">
      <c r="A593" s="123" t="s">
        <v>536</v>
      </c>
      <c r="B593" s="46" t="s">
        <v>16</v>
      </c>
      <c r="C593" s="32" t="s">
        <v>334</v>
      </c>
      <c r="D593" s="32" t="s">
        <v>183</v>
      </c>
      <c r="E593" s="32" t="s">
        <v>537</v>
      </c>
      <c r="F593" s="55"/>
      <c r="G593" s="47" t="n">
        <f aca="false">G594+G596</f>
        <v>34916</v>
      </c>
      <c r="H593" s="48" t="n">
        <f aca="false">H594+H596</f>
        <v>33611.98497</v>
      </c>
      <c r="I593" s="18" t="n">
        <f aca="false">(H593/G593)*100</f>
        <v>96.2652794420896</v>
      </c>
    </row>
    <row r="594" customFormat="false" ht="31.5" hidden="false" customHeight="false" outlineLevel="0" collapsed="false">
      <c r="A594" s="35" t="s">
        <v>39</v>
      </c>
      <c r="B594" s="46" t="s">
        <v>16</v>
      </c>
      <c r="C594" s="32" t="s">
        <v>334</v>
      </c>
      <c r="D594" s="32" t="s">
        <v>183</v>
      </c>
      <c r="E594" s="32" t="s">
        <v>537</v>
      </c>
      <c r="F594" s="32" t="s">
        <v>40</v>
      </c>
      <c r="G594" s="47" t="n">
        <f aca="false">G595</f>
        <v>260</v>
      </c>
      <c r="H594" s="48" t="n">
        <f aca="false">H595</f>
        <v>250.21329</v>
      </c>
      <c r="I594" s="18" t="n">
        <f aca="false">(H594/G594)*100</f>
        <v>96.2358807692308</v>
      </c>
    </row>
    <row r="595" s="1" customFormat="true" ht="31.5" hidden="false" customHeight="false" outlineLevel="0" collapsed="false">
      <c r="A595" s="35" t="s">
        <v>41</v>
      </c>
      <c r="B595" s="46" t="s">
        <v>16</v>
      </c>
      <c r="C595" s="32" t="s">
        <v>334</v>
      </c>
      <c r="D595" s="32" t="s">
        <v>183</v>
      </c>
      <c r="E595" s="32" t="s">
        <v>537</v>
      </c>
      <c r="F595" s="32" t="s">
        <v>42</v>
      </c>
      <c r="G595" s="36" t="n">
        <v>260</v>
      </c>
      <c r="H595" s="37" t="n">
        <v>250.21329</v>
      </c>
      <c r="I595" s="18" t="n">
        <f aca="false">(H595/G595)*100</f>
        <v>96.2358807692308</v>
      </c>
    </row>
    <row r="596" s="1" customFormat="true" ht="15.75" hidden="false" customHeight="false" outlineLevel="0" collapsed="false">
      <c r="A596" s="94" t="s">
        <v>143</v>
      </c>
      <c r="B596" s="46" t="s">
        <v>16</v>
      </c>
      <c r="C596" s="32" t="s">
        <v>334</v>
      </c>
      <c r="D596" s="32" t="s">
        <v>183</v>
      </c>
      <c r="E596" s="32" t="s">
        <v>537</v>
      </c>
      <c r="F596" s="55" t="n">
        <v>300</v>
      </c>
      <c r="G596" s="47" t="n">
        <f aca="false">G597</f>
        <v>34656</v>
      </c>
      <c r="H596" s="48" t="n">
        <f aca="false">H597</f>
        <v>33361.77168</v>
      </c>
      <c r="I596" s="18" t="n">
        <f aca="false">(H596/G596)*100</f>
        <v>96.2655</v>
      </c>
    </row>
    <row r="597" s="1" customFormat="true" ht="31.5" hidden="false" customHeight="false" outlineLevel="0" collapsed="false">
      <c r="A597" s="94" t="s">
        <v>145</v>
      </c>
      <c r="B597" s="46" t="s">
        <v>16</v>
      </c>
      <c r="C597" s="32" t="s">
        <v>334</v>
      </c>
      <c r="D597" s="32" t="s">
        <v>183</v>
      </c>
      <c r="E597" s="32" t="s">
        <v>537</v>
      </c>
      <c r="F597" s="85" t="s">
        <v>146</v>
      </c>
      <c r="G597" s="36" t="n">
        <v>34656</v>
      </c>
      <c r="H597" s="37" t="n">
        <v>33361.77168</v>
      </c>
      <c r="I597" s="18" t="n">
        <f aca="false">(H597/G597)*100</f>
        <v>96.2655</v>
      </c>
    </row>
    <row r="598" s="67" customFormat="true" ht="18.75" hidden="false" customHeight="false" outlineLevel="0" collapsed="false">
      <c r="A598" s="160" t="s">
        <v>538</v>
      </c>
      <c r="B598" s="22" t="s">
        <v>16</v>
      </c>
      <c r="C598" s="22" t="s">
        <v>334</v>
      </c>
      <c r="D598" s="22" t="s">
        <v>30</v>
      </c>
      <c r="E598" s="22"/>
      <c r="F598" s="22"/>
      <c r="G598" s="24" t="n">
        <f aca="false">G599</f>
        <v>5405</v>
      </c>
      <c r="H598" s="25" t="n">
        <f aca="false">H599</f>
        <v>5404.6</v>
      </c>
      <c r="I598" s="18" t="n">
        <f aca="false">(H598/G598)*100</f>
        <v>99.9925994449584</v>
      </c>
    </row>
    <row r="599" customFormat="false" ht="31.5" hidden="false" customHeight="false" outlineLevel="0" collapsed="false">
      <c r="A599" s="77" t="s">
        <v>380</v>
      </c>
      <c r="B599" s="42" t="s">
        <v>16</v>
      </c>
      <c r="C599" s="28" t="s">
        <v>334</v>
      </c>
      <c r="D599" s="28" t="s">
        <v>30</v>
      </c>
      <c r="E599" s="28" t="s">
        <v>381</v>
      </c>
      <c r="F599" s="78"/>
      <c r="G599" s="43" t="n">
        <f aca="false">G600</f>
        <v>5405</v>
      </c>
      <c r="H599" s="44" t="n">
        <f aca="false">H600</f>
        <v>5404.6</v>
      </c>
      <c r="I599" s="18" t="n">
        <f aca="false">(H599/G599)*100</f>
        <v>99.9925994449584</v>
      </c>
    </row>
    <row r="600" customFormat="false" ht="57" hidden="false" customHeight="true" outlineLevel="0" collapsed="false">
      <c r="A600" s="56" t="s">
        <v>539</v>
      </c>
      <c r="B600" s="42" t="s">
        <v>16</v>
      </c>
      <c r="C600" s="28" t="s">
        <v>334</v>
      </c>
      <c r="D600" s="28" t="s">
        <v>30</v>
      </c>
      <c r="E600" s="28" t="s">
        <v>540</v>
      </c>
      <c r="F600" s="78"/>
      <c r="G600" s="74" t="n">
        <f aca="false">G601</f>
        <v>5405</v>
      </c>
      <c r="H600" s="75" t="n">
        <f aca="false">H601</f>
        <v>5404.6</v>
      </c>
      <c r="I600" s="18" t="n">
        <f aca="false">(H600/G600)*100</f>
        <v>99.9925994449584</v>
      </c>
    </row>
    <row r="601" s="67" customFormat="true" ht="69" hidden="false" customHeight="true" outlineLevel="0" collapsed="false">
      <c r="A601" s="35" t="s">
        <v>541</v>
      </c>
      <c r="B601" s="46" t="s">
        <v>16</v>
      </c>
      <c r="C601" s="32" t="s">
        <v>334</v>
      </c>
      <c r="D601" s="32" t="s">
        <v>30</v>
      </c>
      <c r="E601" s="32" t="s">
        <v>542</v>
      </c>
      <c r="F601" s="85"/>
      <c r="G601" s="59" t="n">
        <f aca="false">G602</f>
        <v>5405</v>
      </c>
      <c r="H601" s="60" t="n">
        <f aca="false">H602</f>
        <v>5404.6</v>
      </c>
      <c r="I601" s="18" t="n">
        <f aca="false">(H601/G601)*100</f>
        <v>99.9925994449584</v>
      </c>
    </row>
    <row r="602" customFormat="false" ht="63" hidden="false" customHeight="false" outlineLevel="0" collapsed="false">
      <c r="A602" s="70" t="s">
        <v>543</v>
      </c>
      <c r="B602" s="46" t="s">
        <v>16</v>
      </c>
      <c r="C602" s="32" t="s">
        <v>334</v>
      </c>
      <c r="D602" s="32" t="s">
        <v>30</v>
      </c>
      <c r="E602" s="32" t="s">
        <v>544</v>
      </c>
      <c r="F602" s="85"/>
      <c r="G602" s="59" t="n">
        <f aca="false">G603</f>
        <v>5405</v>
      </c>
      <c r="H602" s="60" t="n">
        <f aca="false">H603</f>
        <v>5404.6</v>
      </c>
      <c r="I602" s="18" t="n">
        <f aca="false">(H602/G602)*100</f>
        <v>99.9925994449584</v>
      </c>
    </row>
    <row r="603" customFormat="false" ht="31.5" hidden="false" customHeight="false" outlineLevel="0" collapsed="false">
      <c r="A603" s="123" t="s">
        <v>388</v>
      </c>
      <c r="B603" s="46" t="s">
        <v>16</v>
      </c>
      <c r="C603" s="32" t="s">
        <v>334</v>
      </c>
      <c r="D603" s="32" t="s">
        <v>30</v>
      </c>
      <c r="E603" s="32" t="s">
        <v>544</v>
      </c>
      <c r="F603" s="85" t="s">
        <v>389</v>
      </c>
      <c r="G603" s="59" t="n">
        <f aca="false">G604</f>
        <v>5405</v>
      </c>
      <c r="H603" s="60" t="n">
        <f aca="false">H604</f>
        <v>5404.6</v>
      </c>
      <c r="I603" s="18" t="n">
        <f aca="false">(H603/G603)*100</f>
        <v>99.9925994449584</v>
      </c>
    </row>
    <row r="604" customFormat="false" ht="15.75" hidden="false" customHeight="false" outlineLevel="0" collapsed="false">
      <c r="A604" s="126" t="s">
        <v>390</v>
      </c>
      <c r="B604" s="46" t="s">
        <v>16</v>
      </c>
      <c r="C604" s="32" t="s">
        <v>334</v>
      </c>
      <c r="D604" s="32" t="s">
        <v>30</v>
      </c>
      <c r="E604" s="32" t="s">
        <v>544</v>
      </c>
      <c r="F604" s="85" t="s">
        <v>391</v>
      </c>
      <c r="G604" s="36" t="n">
        <f aca="false">2799+2799-193</f>
        <v>5405</v>
      </c>
      <c r="H604" s="37" t="n">
        <v>5404.6</v>
      </c>
      <c r="I604" s="18" t="n">
        <f aca="false">(H604/G604)*100</f>
        <v>99.9925994449584</v>
      </c>
    </row>
    <row r="605" customFormat="false" ht="18.75" hidden="false" customHeight="false" outlineLevel="0" collapsed="false">
      <c r="A605" s="161" t="s">
        <v>545</v>
      </c>
      <c r="B605" s="162" t="s">
        <v>16</v>
      </c>
      <c r="C605" s="162" t="s">
        <v>91</v>
      </c>
      <c r="D605" s="162"/>
      <c r="E605" s="162"/>
      <c r="F605" s="162"/>
      <c r="G605" s="163" t="n">
        <f aca="false">G606</f>
        <v>45423</v>
      </c>
      <c r="H605" s="164" t="n">
        <f aca="false">H606</f>
        <v>43280.74541</v>
      </c>
      <c r="I605" s="18" t="n">
        <f aca="false">(H605/G605)*100</f>
        <v>95.2837668361843</v>
      </c>
    </row>
    <row r="606" customFormat="false" ht="18.75" hidden="false" customHeight="false" outlineLevel="0" collapsed="false">
      <c r="A606" s="38" t="s">
        <v>546</v>
      </c>
      <c r="B606" s="22" t="s">
        <v>16</v>
      </c>
      <c r="C606" s="22" t="s">
        <v>91</v>
      </c>
      <c r="D606" s="22" t="s">
        <v>18</v>
      </c>
      <c r="E606" s="22"/>
      <c r="F606" s="22"/>
      <c r="G606" s="24" t="n">
        <f aca="false">G607</f>
        <v>45423</v>
      </c>
      <c r="H606" s="25" t="n">
        <f aca="false">H607</f>
        <v>43280.74541</v>
      </c>
      <c r="I606" s="18" t="n">
        <f aca="false">(H606/G606)*100</f>
        <v>95.2837668361843</v>
      </c>
    </row>
    <row r="607" customFormat="false" ht="47.25" hidden="false" customHeight="false" outlineLevel="0" collapsed="false">
      <c r="A607" s="56" t="s">
        <v>547</v>
      </c>
      <c r="B607" s="42" t="s">
        <v>16</v>
      </c>
      <c r="C607" s="28" t="s">
        <v>91</v>
      </c>
      <c r="D607" s="28" t="s">
        <v>18</v>
      </c>
      <c r="E607" s="28" t="s">
        <v>548</v>
      </c>
      <c r="F607" s="28"/>
      <c r="G607" s="57" t="n">
        <f aca="false">G608</f>
        <v>45423</v>
      </c>
      <c r="H607" s="58" t="n">
        <f aca="false">H608</f>
        <v>43280.74541</v>
      </c>
      <c r="I607" s="18" t="n">
        <f aca="false">(H607/G607)*100</f>
        <v>95.2837668361843</v>
      </c>
    </row>
    <row r="608" customFormat="false" ht="31.5" hidden="false" customHeight="false" outlineLevel="0" collapsed="false">
      <c r="A608" s="56" t="s">
        <v>549</v>
      </c>
      <c r="B608" s="42" t="s">
        <v>16</v>
      </c>
      <c r="C608" s="28" t="s">
        <v>91</v>
      </c>
      <c r="D608" s="28" t="s">
        <v>18</v>
      </c>
      <c r="E608" s="28" t="s">
        <v>550</v>
      </c>
      <c r="F608" s="28"/>
      <c r="G608" s="57" t="n">
        <f aca="false">G609</f>
        <v>45423</v>
      </c>
      <c r="H608" s="58" t="n">
        <f aca="false">H609</f>
        <v>43280.74541</v>
      </c>
      <c r="I608" s="18" t="n">
        <f aca="false">(H608/G608)*100</f>
        <v>95.2837668361843</v>
      </c>
    </row>
    <row r="609" customFormat="false" ht="18.75" hidden="false" customHeight="true" outlineLevel="0" collapsed="false">
      <c r="A609" s="35" t="s">
        <v>551</v>
      </c>
      <c r="B609" s="46" t="s">
        <v>16</v>
      </c>
      <c r="C609" s="32" t="s">
        <v>91</v>
      </c>
      <c r="D609" s="32" t="s">
        <v>18</v>
      </c>
      <c r="E609" s="32" t="s">
        <v>552</v>
      </c>
      <c r="F609" s="32"/>
      <c r="G609" s="47" t="n">
        <f aca="false">G610+G613</f>
        <v>45423</v>
      </c>
      <c r="H609" s="48" t="n">
        <f aca="false">H610+H613</f>
        <v>43280.74541</v>
      </c>
      <c r="I609" s="18" t="n">
        <f aca="false">(H609/G609)*100</f>
        <v>95.2837668361843</v>
      </c>
    </row>
    <row r="610" customFormat="false" ht="31.5" hidden="false" customHeight="false" outlineLevel="0" collapsed="false">
      <c r="A610" s="126" t="s">
        <v>553</v>
      </c>
      <c r="B610" s="46" t="s">
        <v>16</v>
      </c>
      <c r="C610" s="32" t="s">
        <v>91</v>
      </c>
      <c r="D610" s="32" t="s">
        <v>18</v>
      </c>
      <c r="E610" s="32" t="s">
        <v>554</v>
      </c>
      <c r="F610" s="85"/>
      <c r="G610" s="47" t="n">
        <f aca="false">G611</f>
        <v>45000</v>
      </c>
      <c r="H610" s="48" t="n">
        <f aca="false">H611</f>
        <v>42859.59771</v>
      </c>
      <c r="I610" s="18" t="n">
        <f aca="false">(H610/G610)*100</f>
        <v>95.2435504666667</v>
      </c>
    </row>
    <row r="611" customFormat="false" ht="31.5" hidden="false" customHeight="false" outlineLevel="0" collapsed="false">
      <c r="A611" s="123" t="s">
        <v>388</v>
      </c>
      <c r="B611" s="46" t="s">
        <v>16</v>
      </c>
      <c r="C611" s="32" t="s">
        <v>91</v>
      </c>
      <c r="D611" s="32" t="s">
        <v>18</v>
      </c>
      <c r="E611" s="32" t="s">
        <v>554</v>
      </c>
      <c r="F611" s="85" t="s">
        <v>389</v>
      </c>
      <c r="G611" s="47" t="n">
        <f aca="false">G612</f>
        <v>45000</v>
      </c>
      <c r="H611" s="48" t="n">
        <f aca="false">H612</f>
        <v>42859.59771</v>
      </c>
      <c r="I611" s="18" t="n">
        <f aca="false">(H611/G611)*100</f>
        <v>95.2435504666667</v>
      </c>
    </row>
    <row r="612" customFormat="false" ht="15.75" hidden="false" customHeight="false" outlineLevel="0" collapsed="false">
      <c r="A612" s="126" t="s">
        <v>390</v>
      </c>
      <c r="B612" s="46" t="s">
        <v>16</v>
      </c>
      <c r="C612" s="32" t="s">
        <v>91</v>
      </c>
      <c r="D612" s="32" t="s">
        <v>18</v>
      </c>
      <c r="E612" s="32" t="s">
        <v>554</v>
      </c>
      <c r="F612" s="85" t="s">
        <v>391</v>
      </c>
      <c r="G612" s="36" t="n">
        <v>45000</v>
      </c>
      <c r="H612" s="37" t="n">
        <v>42859.59771</v>
      </c>
      <c r="I612" s="18" t="n">
        <f aca="false">(H612/G612)*100</f>
        <v>95.2435504666667</v>
      </c>
    </row>
    <row r="613" customFormat="false" ht="31.5" hidden="false" customHeight="false" outlineLevel="0" collapsed="false">
      <c r="A613" s="126" t="s">
        <v>555</v>
      </c>
      <c r="B613" s="46" t="s">
        <v>16</v>
      </c>
      <c r="C613" s="32" t="s">
        <v>91</v>
      </c>
      <c r="D613" s="32" t="s">
        <v>18</v>
      </c>
      <c r="E613" s="32" t="s">
        <v>556</v>
      </c>
      <c r="F613" s="85"/>
      <c r="G613" s="47" t="n">
        <f aca="false">G614</f>
        <v>423</v>
      </c>
      <c r="H613" s="48" t="n">
        <f aca="false">H614</f>
        <v>421.1477</v>
      </c>
      <c r="I613" s="18" t="n">
        <f aca="false">(H613/G613)*100</f>
        <v>99.5621040189125</v>
      </c>
    </row>
    <row r="614" customFormat="false" ht="31.5" hidden="false" customHeight="false" outlineLevel="0" collapsed="false">
      <c r="A614" s="123" t="s">
        <v>388</v>
      </c>
      <c r="B614" s="46" t="s">
        <v>16</v>
      </c>
      <c r="C614" s="32" t="s">
        <v>91</v>
      </c>
      <c r="D614" s="32" t="s">
        <v>18</v>
      </c>
      <c r="E614" s="32" t="s">
        <v>556</v>
      </c>
      <c r="F614" s="85" t="s">
        <v>389</v>
      </c>
      <c r="G614" s="47" t="n">
        <f aca="false">G615</f>
        <v>423</v>
      </c>
      <c r="H614" s="48" t="n">
        <f aca="false">H615</f>
        <v>421.1477</v>
      </c>
      <c r="I614" s="18" t="n">
        <f aca="false">(H614/G614)*100</f>
        <v>99.5621040189125</v>
      </c>
    </row>
    <row r="615" customFormat="false" ht="15.75" hidden="false" customHeight="false" outlineLevel="0" collapsed="false">
      <c r="A615" s="126" t="s">
        <v>390</v>
      </c>
      <c r="B615" s="46" t="s">
        <v>16</v>
      </c>
      <c r="C615" s="32" t="s">
        <v>91</v>
      </c>
      <c r="D615" s="32" t="s">
        <v>18</v>
      </c>
      <c r="E615" s="32" t="s">
        <v>556</v>
      </c>
      <c r="F615" s="85" t="s">
        <v>391</v>
      </c>
      <c r="G615" s="36" t="n">
        <f aca="false">400+23</f>
        <v>423</v>
      </c>
      <c r="H615" s="37" t="n">
        <v>421.1477</v>
      </c>
      <c r="I615" s="18" t="n">
        <f aca="false">(H615/G615)*100</f>
        <v>99.5621040189125</v>
      </c>
    </row>
    <row r="616" s="100" customFormat="true" ht="18.75" hidden="false" customHeight="false" outlineLevel="0" collapsed="false">
      <c r="A616" s="165" t="s">
        <v>557</v>
      </c>
      <c r="B616" s="96" t="s">
        <v>16</v>
      </c>
      <c r="C616" s="96" t="s">
        <v>357</v>
      </c>
      <c r="D616" s="96"/>
      <c r="E616" s="96"/>
      <c r="F616" s="96"/>
      <c r="G616" s="152" t="n">
        <f aca="false">G617</f>
        <v>4059.39</v>
      </c>
      <c r="H616" s="153" t="n">
        <f aca="false">H617</f>
        <v>4047.73279</v>
      </c>
      <c r="I616" s="18" t="n">
        <f aca="false">(H616/G616)*100</f>
        <v>99.7128334552728</v>
      </c>
    </row>
    <row r="617" s="167" customFormat="true" ht="18.75" hidden="false" customHeight="false" outlineLevel="0" collapsed="false">
      <c r="A617" s="166" t="s">
        <v>558</v>
      </c>
      <c r="B617" s="22" t="s">
        <v>16</v>
      </c>
      <c r="C617" s="22" t="s">
        <v>357</v>
      </c>
      <c r="D617" s="22" t="s">
        <v>30</v>
      </c>
      <c r="E617" s="22"/>
      <c r="F617" s="22"/>
      <c r="G617" s="24" t="n">
        <f aca="false">G618+G634</f>
        <v>4059.39</v>
      </c>
      <c r="H617" s="25" t="n">
        <f aca="false">H618+H634</f>
        <v>4047.73279</v>
      </c>
      <c r="I617" s="18" t="n">
        <f aca="false">(H617/G617)*100</f>
        <v>99.7128334552728</v>
      </c>
    </row>
    <row r="618" s="79" customFormat="true" ht="73.5" hidden="false" customHeight="true" outlineLevel="0" collapsed="false">
      <c r="A618" s="77" t="s">
        <v>117</v>
      </c>
      <c r="B618" s="42" t="s">
        <v>16</v>
      </c>
      <c r="C618" s="28" t="s">
        <v>357</v>
      </c>
      <c r="D618" s="28" t="s">
        <v>30</v>
      </c>
      <c r="E618" s="28" t="s">
        <v>118</v>
      </c>
      <c r="F618" s="78"/>
      <c r="G618" s="43" t="n">
        <f aca="false">G619</f>
        <v>3621.89</v>
      </c>
      <c r="H618" s="44" t="n">
        <f aca="false">H619</f>
        <v>3610.25779</v>
      </c>
      <c r="I618" s="18" t="n">
        <f aca="false">(H618/G618)*100</f>
        <v>99.6788359116373</v>
      </c>
    </row>
    <row r="619" s="79" customFormat="true" ht="45.75" hidden="false" customHeight="true" outlineLevel="0" collapsed="false">
      <c r="A619" s="77" t="s">
        <v>119</v>
      </c>
      <c r="B619" s="42" t="s">
        <v>16</v>
      </c>
      <c r="C619" s="28" t="s">
        <v>357</v>
      </c>
      <c r="D619" s="28" t="s">
        <v>30</v>
      </c>
      <c r="E619" s="28" t="s">
        <v>120</v>
      </c>
      <c r="F619" s="78"/>
      <c r="G619" s="43" t="n">
        <f aca="false">G620+G630</f>
        <v>3621.89</v>
      </c>
      <c r="H619" s="44" t="n">
        <f aca="false">H620+H630</f>
        <v>3610.25779</v>
      </c>
      <c r="I619" s="18" t="n">
        <f aca="false">(H619/G619)*100</f>
        <v>99.6788359116373</v>
      </c>
    </row>
    <row r="620" customFormat="false" ht="78.75" hidden="false" customHeight="false" outlineLevel="0" collapsed="false">
      <c r="A620" s="168" t="s">
        <v>559</v>
      </c>
      <c r="B620" s="46" t="s">
        <v>16</v>
      </c>
      <c r="C620" s="32" t="s">
        <v>357</v>
      </c>
      <c r="D620" s="32" t="s">
        <v>30</v>
      </c>
      <c r="E620" s="32" t="s">
        <v>560</v>
      </c>
      <c r="F620" s="85"/>
      <c r="G620" s="47" t="n">
        <f aca="false">G621+G624+G627</f>
        <v>3583.89</v>
      </c>
      <c r="H620" s="48" t="n">
        <f aca="false">H621+H624+H627</f>
        <v>3572.25779</v>
      </c>
      <c r="I620" s="18" t="n">
        <f aca="false">(H620/G620)*100</f>
        <v>99.6754306075242</v>
      </c>
    </row>
    <row r="621" s="49" customFormat="true" ht="63" hidden="false" customHeight="false" outlineLevel="0" collapsed="false">
      <c r="A621" s="94" t="s">
        <v>561</v>
      </c>
      <c r="B621" s="46" t="s">
        <v>16</v>
      </c>
      <c r="C621" s="32" t="s">
        <v>357</v>
      </c>
      <c r="D621" s="32" t="s">
        <v>30</v>
      </c>
      <c r="E621" s="32" t="s">
        <v>562</v>
      </c>
      <c r="F621" s="32"/>
      <c r="G621" s="47" t="n">
        <f aca="false">G622</f>
        <v>2886</v>
      </c>
      <c r="H621" s="48" t="n">
        <f aca="false">H622</f>
        <v>2884.85512</v>
      </c>
      <c r="I621" s="18" t="n">
        <f aca="false">(H621/G621)*100</f>
        <v>99.9603298683299</v>
      </c>
    </row>
    <row r="622" s="49" customFormat="true" ht="31.5" hidden="false" customHeight="false" outlineLevel="0" collapsed="false">
      <c r="A622" s="35" t="s">
        <v>39</v>
      </c>
      <c r="B622" s="46" t="s">
        <v>16</v>
      </c>
      <c r="C622" s="32" t="s">
        <v>357</v>
      </c>
      <c r="D622" s="32" t="s">
        <v>30</v>
      </c>
      <c r="E622" s="32" t="s">
        <v>562</v>
      </c>
      <c r="F622" s="32" t="s">
        <v>40</v>
      </c>
      <c r="G622" s="47" t="n">
        <f aca="false">G623</f>
        <v>2886</v>
      </c>
      <c r="H622" s="48" t="n">
        <f aca="false">H623</f>
        <v>2884.85512</v>
      </c>
      <c r="I622" s="18" t="n">
        <f aca="false">(H622/G622)*100</f>
        <v>99.9603298683299</v>
      </c>
    </row>
    <row r="623" s="49" customFormat="true" ht="31.5" hidden="false" customHeight="false" outlineLevel="0" collapsed="false">
      <c r="A623" s="35" t="s">
        <v>41</v>
      </c>
      <c r="B623" s="46" t="s">
        <v>16</v>
      </c>
      <c r="C623" s="32" t="s">
        <v>357</v>
      </c>
      <c r="D623" s="32" t="s">
        <v>30</v>
      </c>
      <c r="E623" s="32" t="s">
        <v>562</v>
      </c>
      <c r="F623" s="32" t="s">
        <v>42</v>
      </c>
      <c r="G623" s="36" t="n">
        <f aca="false">2516+500-500-500+570+100+200</f>
        <v>2886</v>
      </c>
      <c r="H623" s="37" t="n">
        <v>2884.85512</v>
      </c>
      <c r="I623" s="18" t="n">
        <f aca="false">(H623/G623)*100</f>
        <v>99.9603298683299</v>
      </c>
    </row>
    <row r="624" s="49" customFormat="true" ht="55.5" hidden="false" customHeight="true" outlineLevel="0" collapsed="false">
      <c r="A624" s="128" t="s">
        <v>563</v>
      </c>
      <c r="B624" s="46" t="s">
        <v>16</v>
      </c>
      <c r="C624" s="32" t="s">
        <v>357</v>
      </c>
      <c r="D624" s="32" t="s">
        <v>30</v>
      </c>
      <c r="E624" s="32" t="s">
        <v>564</v>
      </c>
      <c r="F624" s="32"/>
      <c r="G624" s="47" t="n">
        <f aca="false">G625</f>
        <v>655</v>
      </c>
      <c r="H624" s="48" t="n">
        <f aca="false">H625</f>
        <v>644.51267</v>
      </c>
      <c r="I624" s="18" t="n">
        <f aca="false">(H624/G624)*100</f>
        <v>98.3988809160305</v>
      </c>
    </row>
    <row r="625" s="49" customFormat="true" ht="31.5" hidden="false" customHeight="false" outlineLevel="0" collapsed="false">
      <c r="A625" s="35" t="s">
        <v>39</v>
      </c>
      <c r="B625" s="46" t="s">
        <v>16</v>
      </c>
      <c r="C625" s="32" t="s">
        <v>357</v>
      </c>
      <c r="D625" s="32" t="s">
        <v>30</v>
      </c>
      <c r="E625" s="32" t="s">
        <v>564</v>
      </c>
      <c r="F625" s="32" t="s">
        <v>40</v>
      </c>
      <c r="G625" s="47" t="n">
        <f aca="false">G626</f>
        <v>655</v>
      </c>
      <c r="H625" s="48" t="n">
        <f aca="false">H626</f>
        <v>644.51267</v>
      </c>
      <c r="I625" s="18" t="n">
        <f aca="false">(H625/G625)*100</f>
        <v>98.3988809160305</v>
      </c>
    </row>
    <row r="626" s="49" customFormat="true" ht="31.5" hidden="false" customHeight="false" outlineLevel="0" collapsed="false">
      <c r="A626" s="35" t="s">
        <v>41</v>
      </c>
      <c r="B626" s="46" t="s">
        <v>16</v>
      </c>
      <c r="C626" s="32" t="s">
        <v>357</v>
      </c>
      <c r="D626" s="32" t="s">
        <v>30</v>
      </c>
      <c r="E626" s="32" t="s">
        <v>564</v>
      </c>
      <c r="F626" s="32" t="s">
        <v>42</v>
      </c>
      <c r="G626" s="36" t="n">
        <f aca="false">200+500-45</f>
        <v>655</v>
      </c>
      <c r="H626" s="37" t="n">
        <v>644.51267</v>
      </c>
      <c r="I626" s="18" t="n">
        <f aca="false">(H626/G626)*100</f>
        <v>98.3988809160305</v>
      </c>
    </row>
    <row r="627" s="49" customFormat="true" ht="31.5" hidden="false" customHeight="false" outlineLevel="0" collapsed="false">
      <c r="A627" s="35" t="s">
        <v>565</v>
      </c>
      <c r="B627" s="46" t="s">
        <v>16</v>
      </c>
      <c r="C627" s="32" t="s">
        <v>357</v>
      </c>
      <c r="D627" s="32" t="s">
        <v>30</v>
      </c>
      <c r="E627" s="32" t="s">
        <v>566</v>
      </c>
      <c r="F627" s="32"/>
      <c r="G627" s="47" t="n">
        <f aca="false">G628</f>
        <v>42.89</v>
      </c>
      <c r="H627" s="48" t="n">
        <f aca="false">H628</f>
        <v>42.89</v>
      </c>
      <c r="I627" s="18" t="n">
        <f aca="false">(H627/G627)*100</f>
        <v>100</v>
      </c>
    </row>
    <row r="628" s="49" customFormat="true" ht="31.5" hidden="false" customHeight="false" outlineLevel="0" collapsed="false">
      <c r="A628" s="35" t="s">
        <v>39</v>
      </c>
      <c r="B628" s="46" t="s">
        <v>16</v>
      </c>
      <c r="C628" s="32" t="s">
        <v>357</v>
      </c>
      <c r="D628" s="32" t="s">
        <v>30</v>
      </c>
      <c r="E628" s="32" t="s">
        <v>566</v>
      </c>
      <c r="F628" s="32" t="s">
        <v>40</v>
      </c>
      <c r="G628" s="47" t="n">
        <f aca="false">G629</f>
        <v>42.89</v>
      </c>
      <c r="H628" s="48" t="n">
        <f aca="false">H629</f>
        <v>42.89</v>
      </c>
      <c r="I628" s="18" t="n">
        <f aca="false">(H628/G628)*100</f>
        <v>100</v>
      </c>
    </row>
    <row r="629" s="49" customFormat="true" ht="31.5" hidden="false" customHeight="false" outlineLevel="0" collapsed="false">
      <c r="A629" s="35" t="s">
        <v>41</v>
      </c>
      <c r="B629" s="46" t="s">
        <v>16</v>
      </c>
      <c r="C629" s="32" t="s">
        <v>357</v>
      </c>
      <c r="D629" s="32" t="s">
        <v>30</v>
      </c>
      <c r="E629" s="32" t="s">
        <v>566</v>
      </c>
      <c r="F629" s="32" t="s">
        <v>42</v>
      </c>
      <c r="G629" s="36" t="n">
        <f aca="false">60-17.11</f>
        <v>42.89</v>
      </c>
      <c r="H629" s="37" t="n">
        <f aca="false">60-17.11</f>
        <v>42.89</v>
      </c>
      <c r="I629" s="18" t="n">
        <f aca="false">(H629/G629)*100</f>
        <v>100</v>
      </c>
    </row>
    <row r="630" s="81" customFormat="true" ht="31.5" hidden="false" customHeight="false" outlineLevel="0" collapsed="false">
      <c r="A630" s="80" t="s">
        <v>121</v>
      </c>
      <c r="B630" s="46" t="s">
        <v>16</v>
      </c>
      <c r="C630" s="32" t="s">
        <v>357</v>
      </c>
      <c r="D630" s="32" t="s">
        <v>30</v>
      </c>
      <c r="E630" s="32" t="s">
        <v>122</v>
      </c>
      <c r="F630" s="32"/>
      <c r="G630" s="47" t="n">
        <f aca="false">G631</f>
        <v>38</v>
      </c>
      <c r="H630" s="48" t="n">
        <f aca="false">H631</f>
        <v>38</v>
      </c>
      <c r="I630" s="18" t="n">
        <f aca="false">(H630/G630)*100</f>
        <v>100</v>
      </c>
    </row>
    <row r="631" s="81" customFormat="true" ht="47.25" hidden="false" customHeight="false" outlineLevel="0" collapsed="false">
      <c r="A631" s="35" t="s">
        <v>567</v>
      </c>
      <c r="B631" s="46" t="s">
        <v>16</v>
      </c>
      <c r="C631" s="32" t="s">
        <v>357</v>
      </c>
      <c r="D631" s="32" t="s">
        <v>30</v>
      </c>
      <c r="E631" s="32" t="s">
        <v>568</v>
      </c>
      <c r="F631" s="32"/>
      <c r="G631" s="47" t="n">
        <f aca="false">G632</f>
        <v>38</v>
      </c>
      <c r="H631" s="48" t="n">
        <f aca="false">H632</f>
        <v>38</v>
      </c>
      <c r="I631" s="18" t="n">
        <f aca="false">(H631/G631)*100</f>
        <v>100</v>
      </c>
    </row>
    <row r="632" s="81" customFormat="true" ht="31.5" hidden="false" customHeight="false" outlineLevel="0" collapsed="false">
      <c r="A632" s="35" t="s">
        <v>39</v>
      </c>
      <c r="B632" s="46" t="s">
        <v>16</v>
      </c>
      <c r="C632" s="32" t="s">
        <v>357</v>
      </c>
      <c r="D632" s="32" t="s">
        <v>30</v>
      </c>
      <c r="E632" s="32" t="s">
        <v>568</v>
      </c>
      <c r="F632" s="32" t="s">
        <v>40</v>
      </c>
      <c r="G632" s="47" t="n">
        <f aca="false">G633</f>
        <v>38</v>
      </c>
      <c r="H632" s="48" t="n">
        <f aca="false">H633</f>
        <v>38</v>
      </c>
      <c r="I632" s="18" t="n">
        <f aca="false">(H632/G632)*100</f>
        <v>100</v>
      </c>
    </row>
    <row r="633" s="81" customFormat="true" ht="31.5" hidden="false" customHeight="false" outlineLevel="0" collapsed="false">
      <c r="A633" s="35" t="s">
        <v>41</v>
      </c>
      <c r="B633" s="46" t="s">
        <v>16</v>
      </c>
      <c r="C633" s="32" t="s">
        <v>357</v>
      </c>
      <c r="D633" s="32" t="s">
        <v>30</v>
      </c>
      <c r="E633" s="32" t="s">
        <v>568</v>
      </c>
      <c r="F633" s="32" t="s">
        <v>42</v>
      </c>
      <c r="G633" s="36" t="n">
        <f aca="false">70-32</f>
        <v>38</v>
      </c>
      <c r="H633" s="37" t="n">
        <f aca="false">70-32</f>
        <v>38</v>
      </c>
      <c r="I633" s="18" t="n">
        <f aca="false">(H633/G633)*100</f>
        <v>100</v>
      </c>
    </row>
    <row r="634" s="81" customFormat="true" ht="47.25" hidden="false" customHeight="false" outlineLevel="0" collapsed="false">
      <c r="A634" s="41" t="s">
        <v>51</v>
      </c>
      <c r="B634" s="42" t="s">
        <v>16</v>
      </c>
      <c r="C634" s="28" t="s">
        <v>357</v>
      </c>
      <c r="D634" s="28" t="s">
        <v>30</v>
      </c>
      <c r="E634" s="28" t="s">
        <v>52</v>
      </c>
      <c r="F634" s="28"/>
      <c r="G634" s="43" t="n">
        <f aca="false">G635</f>
        <v>437.5</v>
      </c>
      <c r="H634" s="44" t="n">
        <f aca="false">H635</f>
        <v>437.475</v>
      </c>
      <c r="I634" s="18" t="n">
        <f aca="false">(H634/G634)*100</f>
        <v>99.9942857142857</v>
      </c>
    </row>
    <row r="635" s="81" customFormat="true" ht="15.75" hidden="false" customHeight="false" outlineLevel="0" collapsed="false">
      <c r="A635" s="56" t="s">
        <v>151</v>
      </c>
      <c r="B635" s="42" t="s">
        <v>16</v>
      </c>
      <c r="C635" s="28" t="s">
        <v>357</v>
      </c>
      <c r="D635" s="28" t="s">
        <v>30</v>
      </c>
      <c r="E635" s="28" t="s">
        <v>152</v>
      </c>
      <c r="F635" s="28"/>
      <c r="G635" s="43" t="n">
        <f aca="false">G636+G640</f>
        <v>437.5</v>
      </c>
      <c r="H635" s="44" t="n">
        <f aca="false">H636+H640</f>
        <v>437.475</v>
      </c>
      <c r="I635" s="18" t="n">
        <f aca="false">(H635/G635)*100</f>
        <v>99.9942857142857</v>
      </c>
    </row>
    <row r="636" s="81" customFormat="true" ht="49.5" hidden="false" customHeight="true" outlineLevel="0" collapsed="false">
      <c r="A636" s="35" t="s">
        <v>374</v>
      </c>
      <c r="B636" s="46" t="s">
        <v>16</v>
      </c>
      <c r="C636" s="32" t="s">
        <v>357</v>
      </c>
      <c r="D636" s="32" t="s">
        <v>30</v>
      </c>
      <c r="E636" s="32" t="s">
        <v>375</v>
      </c>
      <c r="F636" s="32"/>
      <c r="G636" s="47" t="n">
        <f aca="false">G637</f>
        <v>340</v>
      </c>
      <c r="H636" s="48" t="n">
        <f aca="false">H637</f>
        <v>339.975</v>
      </c>
      <c r="I636" s="18" t="n">
        <f aca="false">(H636/G636)*100</f>
        <v>99.9926470588235</v>
      </c>
    </row>
    <row r="637" s="81" customFormat="true" ht="69.75" hidden="false" customHeight="true" outlineLevel="0" collapsed="false">
      <c r="A637" s="94" t="s">
        <v>561</v>
      </c>
      <c r="B637" s="46" t="s">
        <v>16</v>
      </c>
      <c r="C637" s="32" t="s">
        <v>357</v>
      </c>
      <c r="D637" s="32" t="s">
        <v>30</v>
      </c>
      <c r="E637" s="32" t="s">
        <v>569</v>
      </c>
      <c r="F637" s="32"/>
      <c r="G637" s="47" t="n">
        <f aca="false">G638</f>
        <v>340</v>
      </c>
      <c r="H637" s="48" t="n">
        <f aca="false">H638</f>
        <v>339.975</v>
      </c>
      <c r="I637" s="18" t="n">
        <f aca="false">(H637/G637)*100</f>
        <v>99.9926470588235</v>
      </c>
    </row>
    <row r="638" s="81" customFormat="true" ht="31.5" hidden="false" customHeight="false" outlineLevel="0" collapsed="false">
      <c r="A638" s="35" t="s">
        <v>39</v>
      </c>
      <c r="B638" s="46" t="s">
        <v>16</v>
      </c>
      <c r="C638" s="32" t="s">
        <v>357</v>
      </c>
      <c r="D638" s="32" t="s">
        <v>30</v>
      </c>
      <c r="E638" s="32" t="s">
        <v>569</v>
      </c>
      <c r="F638" s="32" t="s">
        <v>40</v>
      </c>
      <c r="G638" s="47" t="n">
        <f aca="false">G639</f>
        <v>340</v>
      </c>
      <c r="H638" s="48" t="n">
        <f aca="false">H639</f>
        <v>339.975</v>
      </c>
      <c r="I638" s="18" t="n">
        <f aca="false">(H638/G638)*100</f>
        <v>99.9926470588235</v>
      </c>
    </row>
    <row r="639" s="81" customFormat="true" ht="38.45" hidden="false" customHeight="true" outlineLevel="0" collapsed="false">
      <c r="A639" s="35" t="s">
        <v>41</v>
      </c>
      <c r="B639" s="46" t="s">
        <v>16</v>
      </c>
      <c r="C639" s="32" t="s">
        <v>357</v>
      </c>
      <c r="D639" s="32" t="s">
        <v>30</v>
      </c>
      <c r="E639" s="32" t="s">
        <v>569</v>
      </c>
      <c r="F639" s="32" t="s">
        <v>42</v>
      </c>
      <c r="G639" s="36" t="n">
        <f aca="false">1000-200-60-200-200</f>
        <v>340</v>
      </c>
      <c r="H639" s="37" t="n">
        <v>339.975</v>
      </c>
      <c r="I639" s="18" t="n">
        <f aca="false">(H639/G639)*100</f>
        <v>99.9926470588235</v>
      </c>
    </row>
    <row r="640" s="81" customFormat="true" ht="47.25" hidden="false" customHeight="false" outlineLevel="0" collapsed="false">
      <c r="A640" s="35" t="s">
        <v>570</v>
      </c>
      <c r="B640" s="46" t="s">
        <v>16</v>
      </c>
      <c r="C640" s="32" t="s">
        <v>357</v>
      </c>
      <c r="D640" s="32" t="s">
        <v>30</v>
      </c>
      <c r="E640" s="32" t="s">
        <v>154</v>
      </c>
      <c r="F640" s="32"/>
      <c r="G640" s="47" t="n">
        <f aca="false">G641</f>
        <v>97.5</v>
      </c>
      <c r="H640" s="48" t="n">
        <f aca="false">H641</f>
        <v>97.5</v>
      </c>
      <c r="I640" s="18" t="n">
        <f aca="false">(H640/G640)*100</f>
        <v>100</v>
      </c>
    </row>
    <row r="641" s="81" customFormat="true" ht="63" hidden="false" customHeight="false" outlineLevel="0" collapsed="false">
      <c r="A641" s="94" t="s">
        <v>561</v>
      </c>
      <c r="B641" s="46" t="s">
        <v>16</v>
      </c>
      <c r="C641" s="32" t="s">
        <v>357</v>
      </c>
      <c r="D641" s="32" t="s">
        <v>30</v>
      </c>
      <c r="E641" s="32" t="s">
        <v>571</v>
      </c>
      <c r="F641" s="32"/>
      <c r="G641" s="47" t="n">
        <f aca="false">G642</f>
        <v>97.5</v>
      </c>
      <c r="H641" s="48" t="n">
        <f aca="false">H642</f>
        <v>97.5</v>
      </c>
      <c r="I641" s="18" t="n">
        <f aca="false">(H641/G641)*100</f>
        <v>100</v>
      </c>
    </row>
    <row r="642" s="81" customFormat="true" ht="31.5" hidden="false" customHeight="false" outlineLevel="0" collapsed="false">
      <c r="A642" s="35" t="s">
        <v>39</v>
      </c>
      <c r="B642" s="46" t="s">
        <v>16</v>
      </c>
      <c r="C642" s="32" t="s">
        <v>357</v>
      </c>
      <c r="D642" s="32" t="s">
        <v>30</v>
      </c>
      <c r="E642" s="32" t="s">
        <v>571</v>
      </c>
      <c r="F642" s="32" t="s">
        <v>40</v>
      </c>
      <c r="G642" s="47" t="n">
        <f aca="false">G643</f>
        <v>97.5</v>
      </c>
      <c r="H642" s="48" t="n">
        <f aca="false">H643</f>
        <v>97.5</v>
      </c>
      <c r="I642" s="18" t="n">
        <f aca="false">(H642/G642)*100</f>
        <v>100</v>
      </c>
    </row>
    <row r="643" s="81" customFormat="true" ht="38.45" hidden="false" customHeight="true" outlineLevel="0" collapsed="false">
      <c r="A643" s="35" t="s">
        <v>41</v>
      </c>
      <c r="B643" s="46" t="s">
        <v>16</v>
      </c>
      <c r="C643" s="32" t="s">
        <v>357</v>
      </c>
      <c r="D643" s="32" t="s">
        <v>30</v>
      </c>
      <c r="E643" s="32" t="s">
        <v>571</v>
      </c>
      <c r="F643" s="32" t="s">
        <v>42</v>
      </c>
      <c r="G643" s="36" t="n">
        <f aca="false">100-2.5</f>
        <v>97.5</v>
      </c>
      <c r="H643" s="37" t="n">
        <f aca="false">100-2.5</f>
        <v>97.5</v>
      </c>
      <c r="I643" s="18" t="n">
        <f aca="false">(H643/G643)*100</f>
        <v>100</v>
      </c>
    </row>
    <row r="644" s="154" customFormat="true" ht="37.5" hidden="false" customHeight="false" outlineLevel="0" collapsed="false">
      <c r="A644" s="157" t="s">
        <v>572</v>
      </c>
      <c r="B644" s="96" t="s">
        <v>16</v>
      </c>
      <c r="C644" s="96" t="s">
        <v>124</v>
      </c>
      <c r="D644" s="96"/>
      <c r="E644" s="96"/>
      <c r="F644" s="169"/>
      <c r="G644" s="152" t="n">
        <f aca="false">G645</f>
        <v>4217.37</v>
      </c>
      <c r="H644" s="153" t="n">
        <f aca="false">H645</f>
        <v>4215.11666</v>
      </c>
      <c r="I644" s="18" t="n">
        <f aca="false">(H644/G644)*100</f>
        <v>99.9465700187557</v>
      </c>
    </row>
    <row r="645" s="67" customFormat="true" ht="37.5" hidden="false" customHeight="false" outlineLevel="0" collapsed="false">
      <c r="A645" s="38" t="s">
        <v>573</v>
      </c>
      <c r="B645" s="22" t="s">
        <v>16</v>
      </c>
      <c r="C645" s="22" t="s">
        <v>124</v>
      </c>
      <c r="D645" s="22" t="s">
        <v>18</v>
      </c>
      <c r="E645" s="22"/>
      <c r="F645" s="22"/>
      <c r="G645" s="24" t="n">
        <f aca="false">G646</f>
        <v>4217.37</v>
      </c>
      <c r="H645" s="25" t="n">
        <f aca="false">H646</f>
        <v>4215.11666</v>
      </c>
      <c r="I645" s="18" t="n">
        <f aca="false">(H645/G645)*100</f>
        <v>99.9465700187557</v>
      </c>
    </row>
    <row r="646" customFormat="false" ht="47.25" hidden="false" customHeight="false" outlineLevel="0" collapsed="false">
      <c r="A646" s="41" t="s">
        <v>51</v>
      </c>
      <c r="B646" s="42" t="s">
        <v>16</v>
      </c>
      <c r="C646" s="28" t="s">
        <v>124</v>
      </c>
      <c r="D646" s="28" t="s">
        <v>18</v>
      </c>
      <c r="E646" s="28" t="s">
        <v>52</v>
      </c>
      <c r="F646" s="28"/>
      <c r="G646" s="57" t="n">
        <f aca="false">G647</f>
        <v>4217.37</v>
      </c>
      <c r="H646" s="58" t="n">
        <f aca="false">H647</f>
        <v>4215.11666</v>
      </c>
      <c r="I646" s="18" t="n">
        <f aca="false">(H646/G646)*100</f>
        <v>99.9465700187557</v>
      </c>
    </row>
    <row r="647" customFormat="false" ht="15.75" hidden="false" customHeight="false" outlineLevel="0" collapsed="false">
      <c r="A647" s="56" t="s">
        <v>574</v>
      </c>
      <c r="B647" s="42" t="s">
        <v>16</v>
      </c>
      <c r="C647" s="73" t="n">
        <v>13</v>
      </c>
      <c r="D647" s="28" t="s">
        <v>18</v>
      </c>
      <c r="E647" s="28" t="s">
        <v>575</v>
      </c>
      <c r="F647" s="73"/>
      <c r="G647" s="57" t="n">
        <f aca="false">G648</f>
        <v>4217.37</v>
      </c>
      <c r="H647" s="58" t="n">
        <f aca="false">H648</f>
        <v>4215.11666</v>
      </c>
      <c r="I647" s="18" t="n">
        <f aca="false">(H647/G647)*100</f>
        <v>99.9465700187557</v>
      </c>
    </row>
    <row r="648" customFormat="false" ht="15.75" hidden="false" customHeight="false" outlineLevel="0" collapsed="false">
      <c r="A648" s="35" t="s">
        <v>576</v>
      </c>
      <c r="B648" s="46" t="s">
        <v>16</v>
      </c>
      <c r="C648" s="55" t="n">
        <v>13</v>
      </c>
      <c r="D648" s="32" t="s">
        <v>18</v>
      </c>
      <c r="E648" s="32" t="s">
        <v>577</v>
      </c>
      <c r="F648" s="55"/>
      <c r="G648" s="33" t="n">
        <f aca="false">G649</f>
        <v>4217.37</v>
      </c>
      <c r="H648" s="34" t="n">
        <f aca="false">H649</f>
        <v>4215.11666</v>
      </c>
      <c r="I648" s="18" t="n">
        <f aca="false">(H648/G648)*100</f>
        <v>99.9465700187557</v>
      </c>
    </row>
    <row r="649" customFormat="false" ht="15.75" hidden="false" customHeight="false" outlineLevel="0" collapsed="false">
      <c r="A649" s="35" t="s">
        <v>578</v>
      </c>
      <c r="B649" s="46" t="s">
        <v>16</v>
      </c>
      <c r="C649" s="55" t="n">
        <v>13</v>
      </c>
      <c r="D649" s="32" t="s">
        <v>18</v>
      </c>
      <c r="E649" s="32" t="s">
        <v>579</v>
      </c>
      <c r="F649" s="55"/>
      <c r="G649" s="33" t="n">
        <f aca="false">G650</f>
        <v>4217.37</v>
      </c>
      <c r="H649" s="34" t="n">
        <f aca="false">H650</f>
        <v>4215.11666</v>
      </c>
      <c r="I649" s="18" t="n">
        <f aca="false">(H649/G649)*100</f>
        <v>99.9465700187557</v>
      </c>
    </row>
    <row r="650" customFormat="false" ht="15.75" hidden="false" customHeight="false" outlineLevel="0" collapsed="false">
      <c r="A650" s="31" t="s">
        <v>580</v>
      </c>
      <c r="B650" s="46" t="s">
        <v>16</v>
      </c>
      <c r="C650" s="55" t="n">
        <v>13</v>
      </c>
      <c r="D650" s="32" t="s">
        <v>18</v>
      </c>
      <c r="E650" s="32" t="s">
        <v>579</v>
      </c>
      <c r="F650" s="55" t="n">
        <v>700</v>
      </c>
      <c r="G650" s="33" t="n">
        <f aca="false">G651</f>
        <v>4217.37</v>
      </c>
      <c r="H650" s="34" t="n">
        <f aca="false">H651</f>
        <v>4215.11666</v>
      </c>
      <c r="I650" s="18" t="n">
        <f aca="false">(H650/G650)*100</f>
        <v>99.9465700187557</v>
      </c>
    </row>
    <row r="651" customFormat="false" ht="31.5" hidden="false" customHeight="false" outlineLevel="0" collapsed="false">
      <c r="A651" s="35" t="s">
        <v>581</v>
      </c>
      <c r="B651" s="46" t="s">
        <v>16</v>
      </c>
      <c r="C651" s="55" t="n">
        <v>13</v>
      </c>
      <c r="D651" s="32" t="s">
        <v>18</v>
      </c>
      <c r="E651" s="32" t="s">
        <v>579</v>
      </c>
      <c r="F651" s="32" t="s">
        <v>582</v>
      </c>
      <c r="G651" s="36" t="n">
        <f aca="false">3911.6+540-234.23</f>
        <v>4217.37</v>
      </c>
      <c r="H651" s="37" t="n">
        <v>4215.11666</v>
      </c>
      <c r="I651" s="18" t="n">
        <f aca="false">(H651/G651)*100</f>
        <v>99.9465700187557</v>
      </c>
    </row>
    <row r="652" customFormat="false" ht="55.5" hidden="false" customHeight="true" outlineLevel="0" collapsed="false">
      <c r="A652" s="170" t="s">
        <v>583</v>
      </c>
      <c r="B652" s="14" t="s">
        <v>584</v>
      </c>
      <c r="C652" s="171"/>
      <c r="D652" s="171"/>
      <c r="E652" s="171"/>
      <c r="F652" s="172"/>
      <c r="G652" s="16" t="n">
        <f aca="false">G653+G662+G838</f>
        <v>637255.52</v>
      </c>
      <c r="H652" s="17" t="n">
        <f aca="false">H653+H662+H838</f>
        <v>635172.24632</v>
      </c>
      <c r="I652" s="18" t="n">
        <f aca="false">(H652/G652)*100</f>
        <v>99.6730866011172</v>
      </c>
    </row>
    <row r="653" customFormat="false" ht="20.25" hidden="false" customHeight="false" outlineLevel="0" collapsed="false">
      <c r="A653" s="38" t="s">
        <v>264</v>
      </c>
      <c r="B653" s="22" t="s">
        <v>584</v>
      </c>
      <c r="C653" s="21" t="s">
        <v>30</v>
      </c>
      <c r="D653" s="173"/>
      <c r="E653" s="173"/>
      <c r="F653" s="174"/>
      <c r="G653" s="175" t="n">
        <f aca="false">G654</f>
        <v>2988</v>
      </c>
      <c r="H653" s="176" t="n">
        <f aca="false">H654</f>
        <v>2670.19531</v>
      </c>
      <c r="I653" s="18" t="n">
        <f aca="false">(H653/G653)*100</f>
        <v>89.3639661981258</v>
      </c>
    </row>
    <row r="654" customFormat="false" ht="20.25" hidden="false" customHeight="false" outlineLevel="0" collapsed="false">
      <c r="A654" s="177" t="s">
        <v>333</v>
      </c>
      <c r="B654" s="178" t="s">
        <v>584</v>
      </c>
      <c r="C654" s="27" t="s">
        <v>30</v>
      </c>
      <c r="D654" s="27" t="s">
        <v>334</v>
      </c>
      <c r="E654" s="179"/>
      <c r="F654" s="180"/>
      <c r="G654" s="181" t="n">
        <f aca="false">G655</f>
        <v>2988</v>
      </c>
      <c r="H654" s="182" t="n">
        <f aca="false">H655</f>
        <v>2670.19531</v>
      </c>
      <c r="I654" s="18" t="n">
        <f aca="false">(H654/G654)*100</f>
        <v>89.3639661981258</v>
      </c>
    </row>
    <row r="655" customFormat="false" ht="31.5" hidden="false" customHeight="false" outlineLevel="0" collapsed="false">
      <c r="A655" s="41" t="s">
        <v>101</v>
      </c>
      <c r="B655" s="28" t="s">
        <v>584</v>
      </c>
      <c r="C655" s="28" t="s">
        <v>30</v>
      </c>
      <c r="D655" s="28" t="s">
        <v>334</v>
      </c>
      <c r="E655" s="180" t="s">
        <v>585</v>
      </c>
      <c r="F655" s="180"/>
      <c r="G655" s="43" t="n">
        <f aca="false">G656</f>
        <v>2988</v>
      </c>
      <c r="H655" s="44" t="n">
        <f aca="false">H656</f>
        <v>2670.19531</v>
      </c>
      <c r="I655" s="18" t="n">
        <f aca="false">(H655/G655)*100</f>
        <v>89.3639661981258</v>
      </c>
    </row>
    <row r="656" customFormat="false" ht="31.5" hidden="false" customHeight="false" outlineLevel="0" collapsed="false">
      <c r="A656" s="127" t="s">
        <v>335</v>
      </c>
      <c r="B656" s="183" t="s">
        <v>584</v>
      </c>
      <c r="C656" s="28" t="s">
        <v>30</v>
      </c>
      <c r="D656" s="28" t="s">
        <v>334</v>
      </c>
      <c r="E656" s="180" t="s">
        <v>336</v>
      </c>
      <c r="F656" s="180"/>
      <c r="G656" s="43" t="n">
        <f aca="false">G657</f>
        <v>2988</v>
      </c>
      <c r="H656" s="44" t="n">
        <f aca="false">H657</f>
        <v>2670.19531</v>
      </c>
      <c r="I656" s="18" t="n">
        <f aca="false">(H656/G656)*100</f>
        <v>89.3639661981258</v>
      </c>
    </row>
    <row r="657" customFormat="false" ht="15.75" hidden="false" customHeight="false" outlineLevel="0" collapsed="false">
      <c r="A657" s="35" t="s">
        <v>586</v>
      </c>
      <c r="B657" s="32" t="s">
        <v>584</v>
      </c>
      <c r="C657" s="32" t="s">
        <v>30</v>
      </c>
      <c r="D657" s="32" t="s">
        <v>334</v>
      </c>
      <c r="E657" s="184" t="s">
        <v>587</v>
      </c>
      <c r="F657" s="184"/>
      <c r="G657" s="59" t="n">
        <f aca="false">G658</f>
        <v>2988</v>
      </c>
      <c r="H657" s="60" t="n">
        <f aca="false">H658</f>
        <v>2670.19531</v>
      </c>
      <c r="I657" s="18" t="n">
        <f aca="false">(H657/G657)*100</f>
        <v>89.3639661981258</v>
      </c>
    </row>
    <row r="658" customFormat="false" ht="63" hidden="false" customHeight="false" outlineLevel="0" collapsed="false">
      <c r="A658" s="35" t="s">
        <v>588</v>
      </c>
      <c r="B658" s="32" t="s">
        <v>584</v>
      </c>
      <c r="C658" s="32" t="s">
        <v>30</v>
      </c>
      <c r="D658" s="32" t="s">
        <v>334</v>
      </c>
      <c r="E658" s="184" t="s">
        <v>589</v>
      </c>
      <c r="F658" s="180"/>
      <c r="G658" s="47" t="n">
        <f aca="false">G659</f>
        <v>2988</v>
      </c>
      <c r="H658" s="48" t="n">
        <f aca="false">H659</f>
        <v>2670.19531</v>
      </c>
      <c r="I658" s="18" t="n">
        <f aca="false">(H658/G658)*100</f>
        <v>89.3639661981258</v>
      </c>
    </row>
    <row r="659" customFormat="false" ht="31.5" hidden="false" customHeight="false" outlineLevel="0" collapsed="false">
      <c r="A659" s="70" t="s">
        <v>109</v>
      </c>
      <c r="B659" s="32" t="s">
        <v>584</v>
      </c>
      <c r="C659" s="32" t="s">
        <v>30</v>
      </c>
      <c r="D659" s="32" t="s">
        <v>334</v>
      </c>
      <c r="E659" s="184" t="s">
        <v>589</v>
      </c>
      <c r="F659" s="184" t="n">
        <v>600</v>
      </c>
      <c r="G659" s="47" t="n">
        <f aca="false">G660+G661</f>
        <v>2988</v>
      </c>
      <c r="H659" s="48" t="n">
        <f aca="false">H660+H661</f>
        <v>2670.19531</v>
      </c>
      <c r="I659" s="18" t="n">
        <f aca="false">(H659/G659)*100</f>
        <v>89.3639661981258</v>
      </c>
    </row>
    <row r="660" customFormat="false" ht="15.75" hidden="false" customHeight="false" outlineLevel="0" collapsed="false">
      <c r="A660" s="70" t="s">
        <v>323</v>
      </c>
      <c r="B660" s="32" t="s">
        <v>584</v>
      </c>
      <c r="C660" s="32" t="s">
        <v>30</v>
      </c>
      <c r="D660" s="32" t="s">
        <v>334</v>
      </c>
      <c r="E660" s="184" t="s">
        <v>589</v>
      </c>
      <c r="F660" s="184" t="n">
        <v>610</v>
      </c>
      <c r="G660" s="36" t="n">
        <f aca="false">2236.8+872.2-241.9</f>
        <v>2867.1</v>
      </c>
      <c r="H660" s="37" t="n">
        <v>2558.55931</v>
      </c>
      <c r="I660" s="18" t="n">
        <f aca="false">(H660/G660)*100</f>
        <v>89.2385794007883</v>
      </c>
    </row>
    <row r="661" customFormat="false" ht="15.75" hidden="false" customHeight="false" outlineLevel="0" collapsed="false">
      <c r="A661" s="70" t="s">
        <v>590</v>
      </c>
      <c r="B661" s="32" t="s">
        <v>584</v>
      </c>
      <c r="C661" s="32" t="s">
        <v>30</v>
      </c>
      <c r="D661" s="32" t="s">
        <v>334</v>
      </c>
      <c r="E661" s="184" t="s">
        <v>589</v>
      </c>
      <c r="F661" s="184" t="n">
        <v>620</v>
      </c>
      <c r="G661" s="36" t="n">
        <f aca="false">86.1+34.8</f>
        <v>120.9</v>
      </c>
      <c r="H661" s="37" t="n">
        <v>111.636</v>
      </c>
      <c r="I661" s="18" t="n">
        <f aca="false">(H661/G661)*100</f>
        <v>92.3374689826303</v>
      </c>
    </row>
    <row r="662" customFormat="false" ht="18.75" hidden="false" customHeight="false" outlineLevel="0" collapsed="false">
      <c r="A662" s="38" t="s">
        <v>591</v>
      </c>
      <c r="B662" s="22" t="s">
        <v>584</v>
      </c>
      <c r="C662" s="22" t="s">
        <v>592</v>
      </c>
      <c r="D662" s="22"/>
      <c r="E662" s="22"/>
      <c r="F662" s="72"/>
      <c r="G662" s="24" t="n">
        <f aca="false">G663+G685+G762+G787+G794</f>
        <v>628436.52</v>
      </c>
      <c r="H662" s="25" t="n">
        <f aca="false">H663+H685+H762+H787+H794</f>
        <v>626685.46883</v>
      </c>
      <c r="I662" s="18" t="n">
        <f aca="false">(H662/G662)*100</f>
        <v>99.7213638745883</v>
      </c>
    </row>
    <row r="663" customFormat="false" ht="18.75" hidden="false" customHeight="false" outlineLevel="0" collapsed="false">
      <c r="A663" s="26" t="s">
        <v>593</v>
      </c>
      <c r="B663" s="27" t="s">
        <v>584</v>
      </c>
      <c r="C663" s="27" t="s">
        <v>592</v>
      </c>
      <c r="D663" s="27" t="s">
        <v>18</v>
      </c>
      <c r="E663" s="27"/>
      <c r="F663" s="73"/>
      <c r="G663" s="43" t="n">
        <f aca="false">G664</f>
        <v>177203.3</v>
      </c>
      <c r="H663" s="44" t="n">
        <f aca="false">H664</f>
        <v>177162.5164</v>
      </c>
      <c r="I663" s="18" t="n">
        <f aca="false">(H663/G663)*100</f>
        <v>99.9769848529909</v>
      </c>
    </row>
    <row r="664" customFormat="false" ht="36" hidden="false" customHeight="true" outlineLevel="0" collapsed="false">
      <c r="A664" s="41" t="s">
        <v>43</v>
      </c>
      <c r="B664" s="28" t="s">
        <v>584</v>
      </c>
      <c r="C664" s="28" t="s">
        <v>592</v>
      </c>
      <c r="D664" s="28" t="s">
        <v>18</v>
      </c>
      <c r="E664" s="28" t="s">
        <v>44</v>
      </c>
      <c r="F664" s="73"/>
      <c r="G664" s="43" t="n">
        <f aca="false">G665</f>
        <v>177203.3</v>
      </c>
      <c r="H664" s="44" t="n">
        <f aca="false">H665</f>
        <v>177162.5164</v>
      </c>
      <c r="I664" s="18" t="n">
        <f aca="false">(H664/G664)*100</f>
        <v>99.9769848529909</v>
      </c>
    </row>
    <row r="665" customFormat="false" ht="15.75" hidden="false" customHeight="false" outlineLevel="0" collapsed="false">
      <c r="A665" s="56" t="s">
        <v>127</v>
      </c>
      <c r="B665" s="28" t="s">
        <v>584</v>
      </c>
      <c r="C665" s="28" t="s">
        <v>592</v>
      </c>
      <c r="D665" s="28" t="s">
        <v>18</v>
      </c>
      <c r="E665" s="28" t="s">
        <v>128</v>
      </c>
      <c r="F665" s="28"/>
      <c r="G665" s="43" t="n">
        <f aca="false">G666</f>
        <v>177203.3</v>
      </c>
      <c r="H665" s="44" t="n">
        <f aca="false">H666</f>
        <v>177162.5164</v>
      </c>
      <c r="I665" s="18" t="n">
        <f aca="false">(H665/G665)*100</f>
        <v>99.9769848529909</v>
      </c>
    </row>
    <row r="666" customFormat="false" ht="52.5" hidden="false" customHeight="true" outlineLevel="0" collapsed="false">
      <c r="A666" s="35" t="s">
        <v>129</v>
      </c>
      <c r="B666" s="32" t="s">
        <v>584</v>
      </c>
      <c r="C666" s="32" t="s">
        <v>592</v>
      </c>
      <c r="D666" s="32" t="s">
        <v>18</v>
      </c>
      <c r="E666" s="32" t="s">
        <v>130</v>
      </c>
      <c r="F666" s="32"/>
      <c r="G666" s="47" t="n">
        <f aca="false">G667+G674+G678+G671+G681</f>
        <v>177203.3</v>
      </c>
      <c r="H666" s="48" t="n">
        <f aca="false">H667+H674+H678+H671+H681</f>
        <v>177162.5164</v>
      </c>
      <c r="I666" s="18" t="n">
        <f aca="false">(H666/G666)*100</f>
        <v>99.9769848529909</v>
      </c>
    </row>
    <row r="667" customFormat="false" ht="31.5" hidden="false" customHeight="false" outlineLevel="0" collapsed="false">
      <c r="A667" s="31" t="s">
        <v>107</v>
      </c>
      <c r="B667" s="32" t="s">
        <v>584</v>
      </c>
      <c r="C667" s="32" t="s">
        <v>592</v>
      </c>
      <c r="D667" s="32" t="s">
        <v>18</v>
      </c>
      <c r="E667" s="32" t="s">
        <v>594</v>
      </c>
      <c r="F667" s="32"/>
      <c r="G667" s="47" t="n">
        <f aca="false">G668</f>
        <v>57090.3</v>
      </c>
      <c r="H667" s="48" t="n">
        <f aca="false">H668</f>
        <v>57090.3</v>
      </c>
      <c r="I667" s="18" t="n">
        <f aca="false">(H667/G667)*100</f>
        <v>100</v>
      </c>
    </row>
    <row r="668" customFormat="false" ht="36.75" hidden="false" customHeight="true" outlineLevel="0" collapsed="false">
      <c r="A668" s="70" t="s">
        <v>109</v>
      </c>
      <c r="B668" s="32" t="s">
        <v>584</v>
      </c>
      <c r="C668" s="32" t="s">
        <v>592</v>
      </c>
      <c r="D668" s="32" t="s">
        <v>18</v>
      </c>
      <c r="E668" s="32" t="s">
        <v>594</v>
      </c>
      <c r="F668" s="32" t="s">
        <v>322</v>
      </c>
      <c r="G668" s="47" t="n">
        <f aca="false">G669+G670</f>
        <v>57090.3</v>
      </c>
      <c r="H668" s="48" t="n">
        <f aca="false">H669+H670</f>
        <v>57090.3</v>
      </c>
      <c r="I668" s="18" t="n">
        <f aca="false">(H668/G668)*100</f>
        <v>100</v>
      </c>
    </row>
    <row r="669" customFormat="false" ht="15.75" hidden="false" customHeight="false" outlineLevel="0" collapsed="false">
      <c r="A669" s="70" t="s">
        <v>323</v>
      </c>
      <c r="B669" s="32" t="s">
        <v>584</v>
      </c>
      <c r="C669" s="32" t="s">
        <v>592</v>
      </c>
      <c r="D669" s="32" t="s">
        <v>18</v>
      </c>
      <c r="E669" s="32" t="s">
        <v>594</v>
      </c>
      <c r="F669" s="32" t="s">
        <v>324</v>
      </c>
      <c r="G669" s="36" t="n">
        <f aca="false">52588.3-700-5034.1</f>
        <v>46854.2</v>
      </c>
      <c r="H669" s="37" t="n">
        <f aca="false">52588.3-700-5034.1</f>
        <v>46854.2</v>
      </c>
      <c r="I669" s="18" t="n">
        <f aca="false">(H669/G669)*100</f>
        <v>100</v>
      </c>
    </row>
    <row r="670" customFormat="false" ht="15.75" hidden="false" customHeight="false" outlineLevel="0" collapsed="false">
      <c r="A670" s="70" t="s">
        <v>590</v>
      </c>
      <c r="B670" s="32" t="s">
        <v>584</v>
      </c>
      <c r="C670" s="32" t="s">
        <v>592</v>
      </c>
      <c r="D670" s="32" t="s">
        <v>18</v>
      </c>
      <c r="E670" s="32" t="s">
        <v>594</v>
      </c>
      <c r="F670" s="32" t="s">
        <v>595</v>
      </c>
      <c r="G670" s="36" t="n">
        <f aca="false">12008.4-1772.3</f>
        <v>10236.1</v>
      </c>
      <c r="H670" s="37" t="n">
        <f aca="false">12008.4-1772.3</f>
        <v>10236.1</v>
      </c>
      <c r="I670" s="18" t="n">
        <f aca="false">(H670/G670)*100</f>
        <v>100</v>
      </c>
    </row>
    <row r="671" customFormat="false" ht="15.75" hidden="false" customHeight="false" outlineLevel="0" collapsed="false">
      <c r="A671" s="31" t="s">
        <v>115</v>
      </c>
      <c r="B671" s="32" t="s">
        <v>584</v>
      </c>
      <c r="C671" s="32" t="s">
        <v>592</v>
      </c>
      <c r="D671" s="32" t="s">
        <v>18</v>
      </c>
      <c r="E671" s="32" t="s">
        <v>596</v>
      </c>
      <c r="F671" s="32"/>
      <c r="G671" s="47" t="n">
        <f aca="false">G672</f>
        <v>240</v>
      </c>
      <c r="H671" s="48" t="n">
        <f aca="false">H672</f>
        <v>240</v>
      </c>
      <c r="I671" s="18" t="n">
        <f aca="false">(H671/G671)*100</f>
        <v>100</v>
      </c>
    </row>
    <row r="672" customFormat="false" ht="36.75" hidden="false" customHeight="true" outlineLevel="0" collapsed="false">
      <c r="A672" s="70" t="s">
        <v>109</v>
      </c>
      <c r="B672" s="32" t="s">
        <v>584</v>
      </c>
      <c r="C672" s="32" t="s">
        <v>592</v>
      </c>
      <c r="D672" s="32" t="s">
        <v>18</v>
      </c>
      <c r="E672" s="32" t="s">
        <v>596</v>
      </c>
      <c r="F672" s="32" t="s">
        <v>322</v>
      </c>
      <c r="G672" s="47" t="n">
        <f aca="false">G673</f>
        <v>240</v>
      </c>
      <c r="H672" s="48" t="n">
        <f aca="false">H673</f>
        <v>240</v>
      </c>
      <c r="I672" s="18" t="n">
        <f aca="false">(H672/G672)*100</f>
        <v>100</v>
      </c>
    </row>
    <row r="673" customFormat="false" ht="15.75" hidden="false" customHeight="false" outlineLevel="0" collapsed="false">
      <c r="A673" s="70" t="s">
        <v>590</v>
      </c>
      <c r="B673" s="32" t="s">
        <v>584</v>
      </c>
      <c r="C673" s="32" t="s">
        <v>592</v>
      </c>
      <c r="D673" s="32" t="s">
        <v>18</v>
      </c>
      <c r="E673" s="32" t="s">
        <v>596</v>
      </c>
      <c r="F673" s="32" t="s">
        <v>595</v>
      </c>
      <c r="G673" s="36" t="n">
        <f aca="false">240+3500-3500</f>
        <v>240</v>
      </c>
      <c r="H673" s="37" t="n">
        <f aca="false">240+3500-3500</f>
        <v>240</v>
      </c>
      <c r="I673" s="18" t="n">
        <f aca="false">(H673/G673)*100</f>
        <v>100</v>
      </c>
    </row>
    <row r="674" customFormat="false" ht="110.25" hidden="false" customHeight="false" outlineLevel="0" collapsed="false">
      <c r="A674" s="185" t="s">
        <v>597</v>
      </c>
      <c r="B674" s="32" t="s">
        <v>584</v>
      </c>
      <c r="C674" s="32" t="s">
        <v>592</v>
      </c>
      <c r="D674" s="32" t="s">
        <v>18</v>
      </c>
      <c r="E674" s="32" t="s">
        <v>598</v>
      </c>
      <c r="F674" s="32"/>
      <c r="G674" s="47" t="n">
        <f aca="false">G675</f>
        <v>114702</v>
      </c>
      <c r="H674" s="48" t="n">
        <f aca="false">H675</f>
        <v>114662.41</v>
      </c>
      <c r="I674" s="18" t="n">
        <f aca="false">(H674/G674)*100</f>
        <v>99.9654844728078</v>
      </c>
    </row>
    <row r="675" customFormat="false" ht="31.5" hidden="false" customHeight="false" outlineLevel="0" collapsed="false">
      <c r="A675" s="70" t="s">
        <v>109</v>
      </c>
      <c r="B675" s="32" t="s">
        <v>584</v>
      </c>
      <c r="C675" s="32" t="s">
        <v>592</v>
      </c>
      <c r="D675" s="32" t="s">
        <v>18</v>
      </c>
      <c r="E675" s="32" t="s">
        <v>598</v>
      </c>
      <c r="F675" s="32" t="s">
        <v>322</v>
      </c>
      <c r="G675" s="47" t="n">
        <f aca="false">G676+G677</f>
        <v>114702</v>
      </c>
      <c r="H675" s="48" t="n">
        <f aca="false">H676+H677</f>
        <v>114662.41</v>
      </c>
      <c r="I675" s="18" t="n">
        <f aca="false">(H675/G675)*100</f>
        <v>99.9654844728078</v>
      </c>
    </row>
    <row r="676" customFormat="false" ht="15.75" hidden="false" customHeight="false" outlineLevel="0" collapsed="false">
      <c r="A676" s="70" t="s">
        <v>323</v>
      </c>
      <c r="B676" s="32" t="s">
        <v>584</v>
      </c>
      <c r="C676" s="32" t="s">
        <v>592</v>
      </c>
      <c r="D676" s="32" t="s">
        <v>18</v>
      </c>
      <c r="E676" s="32" t="s">
        <v>598</v>
      </c>
      <c r="F676" s="32" t="s">
        <v>324</v>
      </c>
      <c r="G676" s="36" t="n">
        <v>95736</v>
      </c>
      <c r="H676" s="37" t="n">
        <v>95706.898</v>
      </c>
      <c r="I676" s="18" t="n">
        <f aca="false">(H676/G676)*100</f>
        <v>99.9696018216763</v>
      </c>
    </row>
    <row r="677" customFormat="false" ht="15.75" hidden="false" customHeight="false" outlineLevel="0" collapsed="false">
      <c r="A677" s="70" t="s">
        <v>590</v>
      </c>
      <c r="B677" s="32" t="s">
        <v>584</v>
      </c>
      <c r="C677" s="32" t="s">
        <v>592</v>
      </c>
      <c r="D677" s="32" t="s">
        <v>18</v>
      </c>
      <c r="E677" s="32" t="s">
        <v>598</v>
      </c>
      <c r="F677" s="32" t="s">
        <v>595</v>
      </c>
      <c r="G677" s="36" t="n">
        <v>18966</v>
      </c>
      <c r="H677" s="37" t="n">
        <v>18955.512</v>
      </c>
      <c r="I677" s="18" t="n">
        <f aca="false">(H677/G677)*100</f>
        <v>99.9447010439734</v>
      </c>
    </row>
    <row r="678" customFormat="false" ht="31.5" hidden="false" customHeight="false" outlineLevel="0" collapsed="false">
      <c r="A678" s="31" t="s">
        <v>517</v>
      </c>
      <c r="B678" s="32" t="s">
        <v>584</v>
      </c>
      <c r="C678" s="32" t="s">
        <v>592</v>
      </c>
      <c r="D678" s="32" t="s">
        <v>18</v>
      </c>
      <c r="E678" s="32" t="s">
        <v>599</v>
      </c>
      <c r="F678" s="32"/>
      <c r="G678" s="47" t="n">
        <f aca="false">G679</f>
        <v>1415</v>
      </c>
      <c r="H678" s="48" t="n">
        <f aca="false">H679</f>
        <v>1413.8064</v>
      </c>
      <c r="I678" s="18" t="n">
        <f aca="false">(H678/G678)*100</f>
        <v>99.9156466431095</v>
      </c>
    </row>
    <row r="679" customFormat="false" ht="31.5" hidden="false" customHeight="false" outlineLevel="0" collapsed="false">
      <c r="A679" s="70" t="s">
        <v>109</v>
      </c>
      <c r="B679" s="32" t="s">
        <v>584</v>
      </c>
      <c r="C679" s="32" t="s">
        <v>592</v>
      </c>
      <c r="D679" s="32" t="s">
        <v>18</v>
      </c>
      <c r="E679" s="32" t="s">
        <v>599</v>
      </c>
      <c r="F679" s="32" t="s">
        <v>322</v>
      </c>
      <c r="G679" s="47" t="n">
        <f aca="false">G680</f>
        <v>1415</v>
      </c>
      <c r="H679" s="48" t="n">
        <f aca="false">H680</f>
        <v>1413.8064</v>
      </c>
      <c r="I679" s="18" t="n">
        <f aca="false">(H679/G679)*100</f>
        <v>99.9156466431095</v>
      </c>
    </row>
    <row r="680" customFormat="false" ht="15.75" hidden="false" customHeight="false" outlineLevel="0" collapsed="false">
      <c r="A680" s="70" t="s">
        <v>323</v>
      </c>
      <c r="B680" s="32" t="s">
        <v>584</v>
      </c>
      <c r="C680" s="32" t="s">
        <v>592</v>
      </c>
      <c r="D680" s="32" t="s">
        <v>18</v>
      </c>
      <c r="E680" s="32" t="s">
        <v>599</v>
      </c>
      <c r="F680" s="32" t="s">
        <v>324</v>
      </c>
      <c r="G680" s="36" t="n">
        <f aca="false">665+750</f>
        <v>1415</v>
      </c>
      <c r="H680" s="37" t="n">
        <v>1413.8064</v>
      </c>
      <c r="I680" s="18" t="n">
        <f aca="false">(H680/G680)*100</f>
        <v>99.9156466431095</v>
      </c>
    </row>
    <row r="681" customFormat="false" ht="15.75" hidden="false" customHeight="false" outlineLevel="0" collapsed="false">
      <c r="A681" s="70" t="s">
        <v>600</v>
      </c>
      <c r="B681" s="32" t="s">
        <v>584</v>
      </c>
      <c r="C681" s="32" t="s">
        <v>592</v>
      </c>
      <c r="D681" s="32" t="s">
        <v>18</v>
      </c>
      <c r="E681" s="32" t="s">
        <v>601</v>
      </c>
      <c r="F681" s="32"/>
      <c r="G681" s="59" t="n">
        <f aca="false">G682</f>
        <v>3756</v>
      </c>
      <c r="H681" s="60" t="n">
        <f aca="false">H682</f>
        <v>3756</v>
      </c>
      <c r="I681" s="18" t="n">
        <f aca="false">(H681/G681)*100</f>
        <v>100</v>
      </c>
    </row>
    <row r="682" customFormat="false" ht="31.5" hidden="false" customHeight="false" outlineLevel="0" collapsed="false">
      <c r="A682" s="70" t="s">
        <v>109</v>
      </c>
      <c r="B682" s="32" t="s">
        <v>584</v>
      </c>
      <c r="C682" s="32" t="s">
        <v>592</v>
      </c>
      <c r="D682" s="32" t="s">
        <v>18</v>
      </c>
      <c r="E682" s="32" t="s">
        <v>601</v>
      </c>
      <c r="F682" s="32" t="s">
        <v>322</v>
      </c>
      <c r="G682" s="59" t="n">
        <f aca="false">G683+G684</f>
        <v>3756</v>
      </c>
      <c r="H682" s="60" t="n">
        <f aca="false">H683+H684</f>
        <v>3756</v>
      </c>
      <c r="I682" s="18" t="n">
        <f aca="false">(H682/G682)*100</f>
        <v>100</v>
      </c>
    </row>
    <row r="683" customFormat="false" ht="15.75" hidden="false" customHeight="false" outlineLevel="0" collapsed="false">
      <c r="A683" s="70" t="s">
        <v>323</v>
      </c>
      <c r="B683" s="32" t="s">
        <v>584</v>
      </c>
      <c r="C683" s="32" t="s">
        <v>592</v>
      </c>
      <c r="D683" s="32" t="s">
        <v>18</v>
      </c>
      <c r="E683" s="32" t="s">
        <v>601</v>
      </c>
      <c r="F683" s="32" t="s">
        <v>324</v>
      </c>
      <c r="G683" s="36" t="n">
        <v>643</v>
      </c>
      <c r="H683" s="37" t="n">
        <v>643</v>
      </c>
      <c r="I683" s="18" t="n">
        <f aca="false">(H683/G683)*100</f>
        <v>100</v>
      </c>
    </row>
    <row r="684" customFormat="false" ht="15.75" hidden="false" customHeight="false" outlineLevel="0" collapsed="false">
      <c r="A684" s="70" t="s">
        <v>590</v>
      </c>
      <c r="B684" s="32" t="s">
        <v>584</v>
      </c>
      <c r="C684" s="32" t="s">
        <v>592</v>
      </c>
      <c r="D684" s="32" t="s">
        <v>18</v>
      </c>
      <c r="E684" s="32" t="s">
        <v>601</v>
      </c>
      <c r="F684" s="32" t="s">
        <v>595</v>
      </c>
      <c r="G684" s="36" t="n">
        <v>3113</v>
      </c>
      <c r="H684" s="37" t="n">
        <v>3113</v>
      </c>
      <c r="I684" s="18" t="n">
        <f aca="false">(H684/G684)*100</f>
        <v>100</v>
      </c>
    </row>
    <row r="685" customFormat="false" ht="18.75" hidden="false" customHeight="false" outlineLevel="0" collapsed="false">
      <c r="A685" s="26" t="s">
        <v>602</v>
      </c>
      <c r="B685" s="28" t="s">
        <v>584</v>
      </c>
      <c r="C685" s="27" t="s">
        <v>592</v>
      </c>
      <c r="D685" s="27" t="s">
        <v>20</v>
      </c>
      <c r="E685" s="27"/>
      <c r="F685" s="27"/>
      <c r="G685" s="181" t="n">
        <f aca="false">G686+G725+G753</f>
        <v>417114.5</v>
      </c>
      <c r="H685" s="182" t="n">
        <f aca="false">H686+H725+H753</f>
        <v>415572.78505</v>
      </c>
      <c r="I685" s="18" t="n">
        <f aca="false">(H685/G685)*100</f>
        <v>99.6303856734781</v>
      </c>
    </row>
    <row r="686" customFormat="false" ht="35.25" hidden="false" customHeight="true" outlineLevel="0" collapsed="false">
      <c r="A686" s="41" t="s">
        <v>43</v>
      </c>
      <c r="B686" s="28" t="s">
        <v>584</v>
      </c>
      <c r="C686" s="28" t="s">
        <v>592</v>
      </c>
      <c r="D686" s="28" t="s">
        <v>20</v>
      </c>
      <c r="E686" s="28" t="s">
        <v>44</v>
      </c>
      <c r="F686" s="28"/>
      <c r="G686" s="43" t="n">
        <f aca="false">G687</f>
        <v>416462.7</v>
      </c>
      <c r="H686" s="44" t="n">
        <f aca="false">H687</f>
        <v>414969.01193</v>
      </c>
      <c r="I686" s="18" t="n">
        <f aca="false">(H686/G686)*100</f>
        <v>99.64133929161</v>
      </c>
    </row>
    <row r="687" customFormat="false" ht="15.75" hidden="false" customHeight="false" outlineLevel="0" collapsed="false">
      <c r="A687" s="41" t="s">
        <v>45</v>
      </c>
      <c r="B687" s="28" t="s">
        <v>584</v>
      </c>
      <c r="C687" s="28" t="s">
        <v>592</v>
      </c>
      <c r="D687" s="28" t="s">
        <v>20</v>
      </c>
      <c r="E687" s="28" t="s">
        <v>46</v>
      </c>
      <c r="F687" s="28"/>
      <c r="G687" s="43" t="n">
        <f aca="false">G688+G715</f>
        <v>416462.7</v>
      </c>
      <c r="H687" s="44" t="n">
        <f aca="false">H688+H715</f>
        <v>414969.01193</v>
      </c>
      <c r="I687" s="18" t="n">
        <f aca="false">(H687/G687)*100</f>
        <v>99.64133929161</v>
      </c>
    </row>
    <row r="688" customFormat="false" ht="31.5" hidden="false" customHeight="false" outlineLevel="0" collapsed="false">
      <c r="A688" s="31" t="s">
        <v>47</v>
      </c>
      <c r="B688" s="32" t="s">
        <v>584</v>
      </c>
      <c r="C688" s="32" t="s">
        <v>592</v>
      </c>
      <c r="D688" s="32" t="s">
        <v>20</v>
      </c>
      <c r="E688" s="32" t="s">
        <v>48</v>
      </c>
      <c r="F688" s="32"/>
      <c r="G688" s="47" t="n">
        <f aca="false">G689+G695+G700+G703+G709+G692+G712+G706</f>
        <v>343180.48</v>
      </c>
      <c r="H688" s="48" t="n">
        <f aca="false">H689+H695+H700+H703+H709+H692+H712+H706</f>
        <v>342944.02877</v>
      </c>
      <c r="I688" s="18" t="n">
        <f aca="false">(H688/G688)*100</f>
        <v>99.9311000351768</v>
      </c>
    </row>
    <row r="689" customFormat="false" ht="31.5" hidden="false" customHeight="false" outlineLevel="0" collapsed="false">
      <c r="A689" s="31" t="s">
        <v>107</v>
      </c>
      <c r="B689" s="32" t="s">
        <v>584</v>
      </c>
      <c r="C689" s="32" t="s">
        <v>592</v>
      </c>
      <c r="D689" s="32" t="s">
        <v>20</v>
      </c>
      <c r="E689" s="32" t="s">
        <v>603</v>
      </c>
      <c r="F689" s="32"/>
      <c r="G689" s="47" t="n">
        <f aca="false">G690</f>
        <v>79599.9</v>
      </c>
      <c r="H689" s="48" t="n">
        <f aca="false">H690</f>
        <v>79599.9</v>
      </c>
      <c r="I689" s="18" t="n">
        <f aca="false">(H689/G689)*100</f>
        <v>100</v>
      </c>
    </row>
    <row r="690" customFormat="false" ht="31.5" hidden="false" customHeight="false" outlineLevel="0" collapsed="false">
      <c r="A690" s="70" t="s">
        <v>109</v>
      </c>
      <c r="B690" s="32" t="s">
        <v>584</v>
      </c>
      <c r="C690" s="32" t="s">
        <v>592</v>
      </c>
      <c r="D690" s="32" t="s">
        <v>20</v>
      </c>
      <c r="E690" s="32" t="s">
        <v>603</v>
      </c>
      <c r="F690" s="32" t="s">
        <v>322</v>
      </c>
      <c r="G690" s="47" t="n">
        <f aca="false">G691</f>
        <v>79599.9</v>
      </c>
      <c r="H690" s="48" t="n">
        <f aca="false">H691</f>
        <v>79599.9</v>
      </c>
      <c r="I690" s="18" t="n">
        <f aca="false">(H690/G690)*100</f>
        <v>100</v>
      </c>
    </row>
    <row r="691" customFormat="false" ht="15.75" hidden="false" customHeight="false" outlineLevel="0" collapsed="false">
      <c r="A691" s="70" t="s">
        <v>323</v>
      </c>
      <c r="B691" s="32" t="s">
        <v>584</v>
      </c>
      <c r="C691" s="32" t="s">
        <v>592</v>
      </c>
      <c r="D691" s="32" t="s">
        <v>20</v>
      </c>
      <c r="E691" s="32" t="s">
        <v>603</v>
      </c>
      <c r="F691" s="32" t="s">
        <v>324</v>
      </c>
      <c r="G691" s="36" t="n">
        <f aca="false">86627.2-7027.3</f>
        <v>79599.9</v>
      </c>
      <c r="H691" s="37" t="n">
        <f aca="false">86627.2-7027.3</f>
        <v>79599.9</v>
      </c>
      <c r="I691" s="18" t="n">
        <f aca="false">(H691/G691)*100</f>
        <v>100</v>
      </c>
    </row>
    <row r="692" customFormat="false" ht="15.75" hidden="false" customHeight="false" outlineLevel="0" collapsed="false">
      <c r="A692" s="31" t="s">
        <v>115</v>
      </c>
      <c r="B692" s="32" t="s">
        <v>584</v>
      </c>
      <c r="C692" s="32" t="s">
        <v>592</v>
      </c>
      <c r="D692" s="32" t="s">
        <v>20</v>
      </c>
      <c r="E692" s="32" t="s">
        <v>604</v>
      </c>
      <c r="F692" s="32"/>
      <c r="G692" s="47" t="n">
        <f aca="false">G693</f>
        <v>7245.58</v>
      </c>
      <c r="H692" s="48" t="n">
        <f aca="false">H693</f>
        <v>7245.54816</v>
      </c>
      <c r="I692" s="18" t="n">
        <f aca="false">(H692/G692)*100</f>
        <v>99.9995605596791</v>
      </c>
    </row>
    <row r="693" customFormat="false" ht="31.5" hidden="false" customHeight="false" outlineLevel="0" collapsed="false">
      <c r="A693" s="70" t="s">
        <v>109</v>
      </c>
      <c r="B693" s="32" t="s">
        <v>584</v>
      </c>
      <c r="C693" s="32" t="s">
        <v>592</v>
      </c>
      <c r="D693" s="32" t="s">
        <v>20</v>
      </c>
      <c r="E693" s="32" t="s">
        <v>604</v>
      </c>
      <c r="F693" s="32" t="s">
        <v>322</v>
      </c>
      <c r="G693" s="47" t="n">
        <f aca="false">G694</f>
        <v>7245.58</v>
      </c>
      <c r="H693" s="48" t="n">
        <f aca="false">H694</f>
        <v>7245.54816</v>
      </c>
      <c r="I693" s="18" t="n">
        <f aca="false">(H693/G693)*100</f>
        <v>99.9995605596791</v>
      </c>
    </row>
    <row r="694" customFormat="false" ht="15.75" hidden="false" customHeight="false" outlineLevel="0" collapsed="false">
      <c r="A694" s="70" t="s">
        <v>323</v>
      </c>
      <c r="B694" s="32" t="s">
        <v>584</v>
      </c>
      <c r="C694" s="32" t="s">
        <v>592</v>
      </c>
      <c r="D694" s="32" t="s">
        <v>20</v>
      </c>
      <c r="E694" s="32" t="s">
        <v>604</v>
      </c>
      <c r="F694" s="32" t="s">
        <v>324</v>
      </c>
      <c r="G694" s="36" t="n">
        <f aca="false">2254+1590+895+339.68+4000+750+80+325-2988.1</f>
        <v>7245.58</v>
      </c>
      <c r="H694" s="37" t="n">
        <v>7245.54816</v>
      </c>
      <c r="I694" s="18" t="n">
        <f aca="false">(H694/G694)*100</f>
        <v>99.9995605596791</v>
      </c>
    </row>
    <row r="695" customFormat="false" ht="147.75" hidden="false" customHeight="true" outlineLevel="0" collapsed="false">
      <c r="A695" s="186" t="s">
        <v>605</v>
      </c>
      <c r="B695" s="32" t="s">
        <v>584</v>
      </c>
      <c r="C695" s="32" t="s">
        <v>592</v>
      </c>
      <c r="D695" s="32" t="s">
        <v>20</v>
      </c>
      <c r="E695" s="32" t="s">
        <v>606</v>
      </c>
      <c r="F695" s="32"/>
      <c r="G695" s="47" t="n">
        <f aca="false">G696+G698</f>
        <v>235196</v>
      </c>
      <c r="H695" s="48" t="n">
        <f aca="false">H696+H698</f>
        <v>234995.3984</v>
      </c>
      <c r="I695" s="18" t="n">
        <f aca="false">(H695/G695)*100</f>
        <v>99.9147087535502</v>
      </c>
    </row>
    <row r="696" customFormat="false" ht="31.5" hidden="false" customHeight="false" outlineLevel="0" collapsed="false">
      <c r="A696" s="35" t="s">
        <v>39</v>
      </c>
      <c r="B696" s="32" t="s">
        <v>584</v>
      </c>
      <c r="C696" s="32" t="s">
        <v>592</v>
      </c>
      <c r="D696" s="32" t="s">
        <v>20</v>
      </c>
      <c r="E696" s="32" t="s">
        <v>606</v>
      </c>
      <c r="F696" s="32" t="s">
        <v>40</v>
      </c>
      <c r="G696" s="47" t="n">
        <f aca="false">G697</f>
        <v>1501</v>
      </c>
      <c r="H696" s="48" t="n">
        <f aca="false">H697</f>
        <v>1499.45707</v>
      </c>
      <c r="I696" s="18" t="n">
        <f aca="false">(H696/G696)*100</f>
        <v>99.8972065289807</v>
      </c>
    </row>
    <row r="697" customFormat="false" ht="31.5" hidden="false" customHeight="false" outlineLevel="0" collapsed="false">
      <c r="A697" s="70" t="s">
        <v>41</v>
      </c>
      <c r="B697" s="32" t="s">
        <v>584</v>
      </c>
      <c r="C697" s="32" t="s">
        <v>592</v>
      </c>
      <c r="D697" s="32" t="s">
        <v>20</v>
      </c>
      <c r="E697" s="32" t="s">
        <v>606</v>
      </c>
      <c r="F697" s="32" t="s">
        <v>42</v>
      </c>
      <c r="G697" s="36" t="n">
        <v>1501</v>
      </c>
      <c r="H697" s="37" t="n">
        <v>1499.45707</v>
      </c>
      <c r="I697" s="18" t="n">
        <f aca="false">(H697/G697)*100</f>
        <v>99.8972065289807</v>
      </c>
    </row>
    <row r="698" customFormat="false" ht="31.5" hidden="false" customHeight="false" outlineLevel="0" collapsed="false">
      <c r="A698" s="70" t="s">
        <v>109</v>
      </c>
      <c r="B698" s="32" t="s">
        <v>584</v>
      </c>
      <c r="C698" s="32" t="s">
        <v>592</v>
      </c>
      <c r="D698" s="32" t="s">
        <v>20</v>
      </c>
      <c r="E698" s="32" t="s">
        <v>606</v>
      </c>
      <c r="F698" s="32" t="s">
        <v>322</v>
      </c>
      <c r="G698" s="47" t="n">
        <f aca="false">G699</f>
        <v>233695</v>
      </c>
      <c r="H698" s="48" t="n">
        <f aca="false">H699</f>
        <v>233495.94133</v>
      </c>
      <c r="I698" s="18" t="n">
        <f aca="false">(H698/G698)*100</f>
        <v>99.9148211686172</v>
      </c>
    </row>
    <row r="699" customFormat="false" ht="15.75" hidden="false" customHeight="false" outlineLevel="0" collapsed="false">
      <c r="A699" s="70" t="s">
        <v>323</v>
      </c>
      <c r="B699" s="32" t="s">
        <v>584</v>
      </c>
      <c r="C699" s="32" t="s">
        <v>592</v>
      </c>
      <c r="D699" s="32" t="s">
        <v>20</v>
      </c>
      <c r="E699" s="32" t="s">
        <v>606</v>
      </c>
      <c r="F699" s="32" t="s">
        <v>324</v>
      </c>
      <c r="G699" s="36" t="n">
        <f aca="false">230510-1590+4775</f>
        <v>233695</v>
      </c>
      <c r="H699" s="37" t="n">
        <v>233495.94133</v>
      </c>
      <c r="I699" s="18" t="n">
        <f aca="false">(H699/G699)*100</f>
        <v>99.9148211686172</v>
      </c>
    </row>
    <row r="700" customFormat="false" ht="110.25" hidden="false" customHeight="false" outlineLevel="0" collapsed="false">
      <c r="A700" s="186" t="s">
        <v>607</v>
      </c>
      <c r="B700" s="32" t="s">
        <v>584</v>
      </c>
      <c r="C700" s="32" t="s">
        <v>592</v>
      </c>
      <c r="D700" s="32" t="s">
        <v>20</v>
      </c>
      <c r="E700" s="32" t="s">
        <v>608</v>
      </c>
      <c r="F700" s="32"/>
      <c r="G700" s="47" t="n">
        <f aca="false">G701</f>
        <v>10734</v>
      </c>
      <c r="H700" s="48" t="n">
        <f aca="false">H701</f>
        <v>10733.821</v>
      </c>
      <c r="I700" s="18" t="n">
        <f aca="false">(H700/G700)*100</f>
        <v>99.9983324017142</v>
      </c>
    </row>
    <row r="701" customFormat="false" ht="31.5" hidden="false" customHeight="false" outlineLevel="0" collapsed="false">
      <c r="A701" s="70" t="s">
        <v>109</v>
      </c>
      <c r="B701" s="32" t="s">
        <v>584</v>
      </c>
      <c r="C701" s="32" t="s">
        <v>592</v>
      </c>
      <c r="D701" s="32" t="s">
        <v>20</v>
      </c>
      <c r="E701" s="32" t="s">
        <v>608</v>
      </c>
      <c r="F701" s="32" t="s">
        <v>322</v>
      </c>
      <c r="G701" s="47" t="n">
        <f aca="false">G702</f>
        <v>10734</v>
      </c>
      <c r="H701" s="48" t="n">
        <f aca="false">H702</f>
        <v>10733.821</v>
      </c>
      <c r="I701" s="18" t="n">
        <f aca="false">(H701/G701)*100</f>
        <v>99.9983324017142</v>
      </c>
    </row>
    <row r="702" customFormat="false" ht="15.75" hidden="false" customHeight="false" outlineLevel="0" collapsed="false">
      <c r="A702" s="70" t="s">
        <v>323</v>
      </c>
      <c r="B702" s="32" t="s">
        <v>584</v>
      </c>
      <c r="C702" s="32" t="s">
        <v>592</v>
      </c>
      <c r="D702" s="32" t="s">
        <v>20</v>
      </c>
      <c r="E702" s="32" t="s">
        <v>608</v>
      </c>
      <c r="F702" s="32" t="s">
        <v>324</v>
      </c>
      <c r="G702" s="36" t="n">
        <v>10734</v>
      </c>
      <c r="H702" s="37" t="n">
        <v>10733.821</v>
      </c>
      <c r="I702" s="18" t="n">
        <f aca="false">(H702/G702)*100</f>
        <v>99.9983324017142</v>
      </c>
    </row>
    <row r="703" customFormat="false" ht="63" hidden="false" customHeight="false" outlineLevel="0" collapsed="false">
      <c r="A703" s="54" t="s">
        <v>609</v>
      </c>
      <c r="B703" s="32" t="s">
        <v>584</v>
      </c>
      <c r="C703" s="32" t="s">
        <v>592</v>
      </c>
      <c r="D703" s="32" t="s">
        <v>20</v>
      </c>
      <c r="E703" s="32" t="s">
        <v>610</v>
      </c>
      <c r="F703" s="32"/>
      <c r="G703" s="47" t="n">
        <f aca="false">G704</f>
        <v>20</v>
      </c>
      <c r="H703" s="48" t="n">
        <f aca="false">H704</f>
        <v>13.58384</v>
      </c>
      <c r="I703" s="18" t="n">
        <f aca="false">(H703/G703)*100</f>
        <v>67.9192</v>
      </c>
    </row>
    <row r="704" customFormat="false" ht="31.5" hidden="false" customHeight="false" outlineLevel="0" collapsed="false">
      <c r="A704" s="70" t="s">
        <v>109</v>
      </c>
      <c r="B704" s="32" t="s">
        <v>584</v>
      </c>
      <c r="C704" s="32" t="s">
        <v>592</v>
      </c>
      <c r="D704" s="32" t="s">
        <v>20</v>
      </c>
      <c r="E704" s="32" t="s">
        <v>610</v>
      </c>
      <c r="F704" s="32" t="s">
        <v>322</v>
      </c>
      <c r="G704" s="47" t="n">
        <f aca="false">G705</f>
        <v>20</v>
      </c>
      <c r="H704" s="48" t="n">
        <f aca="false">H705</f>
        <v>13.58384</v>
      </c>
      <c r="I704" s="18" t="n">
        <f aca="false">(H704/G704)*100</f>
        <v>67.9192</v>
      </c>
    </row>
    <row r="705" customFormat="false" ht="15.75" hidden="false" customHeight="false" outlineLevel="0" collapsed="false">
      <c r="A705" s="70" t="s">
        <v>323</v>
      </c>
      <c r="B705" s="32" t="s">
        <v>584</v>
      </c>
      <c r="C705" s="32" t="s">
        <v>592</v>
      </c>
      <c r="D705" s="32" t="s">
        <v>20</v>
      </c>
      <c r="E705" s="32" t="s">
        <v>610</v>
      </c>
      <c r="F705" s="32" t="s">
        <v>324</v>
      </c>
      <c r="G705" s="36" t="n">
        <f aca="false">45-25</f>
        <v>20</v>
      </c>
      <c r="H705" s="37" t="n">
        <v>13.58384</v>
      </c>
      <c r="I705" s="18" t="n">
        <f aca="false">(H705/G705)*100</f>
        <v>67.9192</v>
      </c>
    </row>
    <row r="706" customFormat="false" ht="15.75" hidden="false" customHeight="false" outlineLevel="0" collapsed="false">
      <c r="A706" s="146" t="s">
        <v>600</v>
      </c>
      <c r="B706" s="32" t="s">
        <v>584</v>
      </c>
      <c r="C706" s="32" t="s">
        <v>592</v>
      </c>
      <c r="D706" s="32" t="s">
        <v>20</v>
      </c>
      <c r="E706" s="32" t="s">
        <v>611</v>
      </c>
      <c r="F706" s="32"/>
      <c r="G706" s="59" t="n">
        <f aca="false">G707</f>
        <v>5496</v>
      </c>
      <c r="H706" s="60" t="n">
        <f aca="false">H707</f>
        <v>5496</v>
      </c>
      <c r="I706" s="18" t="n">
        <f aca="false">(H706/G706)*100</f>
        <v>100</v>
      </c>
    </row>
    <row r="707" customFormat="false" ht="31.5" hidden="false" customHeight="false" outlineLevel="0" collapsed="false">
      <c r="A707" s="70" t="s">
        <v>109</v>
      </c>
      <c r="B707" s="32" t="s">
        <v>584</v>
      </c>
      <c r="C707" s="32" t="s">
        <v>592</v>
      </c>
      <c r="D707" s="32" t="s">
        <v>20</v>
      </c>
      <c r="E707" s="32" t="s">
        <v>611</v>
      </c>
      <c r="F707" s="32" t="s">
        <v>322</v>
      </c>
      <c r="G707" s="59" t="n">
        <f aca="false">G708</f>
        <v>5496</v>
      </c>
      <c r="H707" s="60" t="n">
        <f aca="false">H708</f>
        <v>5496</v>
      </c>
      <c r="I707" s="18" t="n">
        <f aca="false">(H707/G707)*100</f>
        <v>100</v>
      </c>
    </row>
    <row r="708" customFormat="false" ht="15.75" hidden="false" customHeight="false" outlineLevel="0" collapsed="false">
      <c r="A708" s="70" t="s">
        <v>323</v>
      </c>
      <c r="B708" s="32" t="s">
        <v>584</v>
      </c>
      <c r="C708" s="32" t="s">
        <v>592</v>
      </c>
      <c r="D708" s="32" t="s">
        <v>20</v>
      </c>
      <c r="E708" s="32" t="s">
        <v>611</v>
      </c>
      <c r="F708" s="32" t="s">
        <v>324</v>
      </c>
      <c r="G708" s="36" t="n">
        <v>5496</v>
      </c>
      <c r="H708" s="37" t="n">
        <v>5496</v>
      </c>
      <c r="I708" s="18" t="n">
        <f aca="false">(H708/G708)*100</f>
        <v>100</v>
      </c>
    </row>
    <row r="709" customFormat="false" ht="47.25" hidden="false" customHeight="false" outlineLevel="0" collapsed="false">
      <c r="A709" s="54" t="s">
        <v>612</v>
      </c>
      <c r="B709" s="32" t="s">
        <v>584</v>
      </c>
      <c r="C709" s="32" t="s">
        <v>592</v>
      </c>
      <c r="D709" s="32" t="s">
        <v>20</v>
      </c>
      <c r="E709" s="32" t="s">
        <v>613</v>
      </c>
      <c r="F709" s="32"/>
      <c r="G709" s="47" t="n">
        <f aca="false">G710</f>
        <v>3054</v>
      </c>
      <c r="H709" s="48" t="n">
        <f aca="false">H710</f>
        <v>3054</v>
      </c>
      <c r="I709" s="18" t="n">
        <f aca="false">(H709/G709)*100</f>
        <v>100</v>
      </c>
    </row>
    <row r="710" customFormat="false" ht="31.5" hidden="false" customHeight="false" outlineLevel="0" collapsed="false">
      <c r="A710" s="70" t="s">
        <v>109</v>
      </c>
      <c r="B710" s="32" t="s">
        <v>584</v>
      </c>
      <c r="C710" s="32" t="s">
        <v>592</v>
      </c>
      <c r="D710" s="32" t="s">
        <v>20</v>
      </c>
      <c r="E710" s="32" t="s">
        <v>613</v>
      </c>
      <c r="F710" s="32" t="s">
        <v>322</v>
      </c>
      <c r="G710" s="47" t="n">
        <f aca="false">G711</f>
        <v>3054</v>
      </c>
      <c r="H710" s="48" t="n">
        <f aca="false">H711</f>
        <v>3054</v>
      </c>
      <c r="I710" s="18" t="n">
        <f aca="false">(H710/G710)*100</f>
        <v>100</v>
      </c>
    </row>
    <row r="711" customFormat="false" ht="15.75" hidden="false" customHeight="false" outlineLevel="0" collapsed="false">
      <c r="A711" s="70" t="s">
        <v>323</v>
      </c>
      <c r="B711" s="32" t="s">
        <v>584</v>
      </c>
      <c r="C711" s="32" t="s">
        <v>592</v>
      </c>
      <c r="D711" s="32" t="s">
        <v>20</v>
      </c>
      <c r="E711" s="32" t="s">
        <v>613</v>
      </c>
      <c r="F711" s="32" t="s">
        <v>324</v>
      </c>
      <c r="G711" s="36" t="n">
        <f aca="false">1521+1831.5+6-304.5</f>
        <v>3054</v>
      </c>
      <c r="H711" s="37" t="n">
        <f aca="false">1521+1831.5+6-304.5</f>
        <v>3054</v>
      </c>
      <c r="I711" s="18" t="n">
        <f aca="false">(H711/G711)*100</f>
        <v>100</v>
      </c>
    </row>
    <row r="712" customFormat="false" ht="31.5" hidden="false" customHeight="false" outlineLevel="0" collapsed="false">
      <c r="A712" s="94" t="s">
        <v>517</v>
      </c>
      <c r="B712" s="32" t="s">
        <v>584</v>
      </c>
      <c r="C712" s="32" t="s">
        <v>592</v>
      </c>
      <c r="D712" s="32" t="s">
        <v>20</v>
      </c>
      <c r="E712" s="32" t="s">
        <v>614</v>
      </c>
      <c r="F712" s="32"/>
      <c r="G712" s="47" t="n">
        <f aca="false">G713</f>
        <v>1835</v>
      </c>
      <c r="H712" s="48" t="n">
        <f aca="false">H713</f>
        <v>1805.77737</v>
      </c>
      <c r="I712" s="18" t="n">
        <f aca="false">(H712/G712)*100</f>
        <v>98.4074861035422</v>
      </c>
    </row>
    <row r="713" customFormat="false" ht="31.5" hidden="false" customHeight="false" outlineLevel="0" collapsed="false">
      <c r="A713" s="70" t="s">
        <v>109</v>
      </c>
      <c r="B713" s="32" t="s">
        <v>584</v>
      </c>
      <c r="C713" s="32" t="s">
        <v>592</v>
      </c>
      <c r="D713" s="32" t="s">
        <v>20</v>
      </c>
      <c r="E713" s="32" t="s">
        <v>614</v>
      </c>
      <c r="F713" s="32" t="s">
        <v>322</v>
      </c>
      <c r="G713" s="47" t="n">
        <f aca="false">G714</f>
        <v>1835</v>
      </c>
      <c r="H713" s="48" t="n">
        <f aca="false">H714</f>
        <v>1805.77737</v>
      </c>
      <c r="I713" s="18" t="n">
        <f aca="false">(H713/G713)*100</f>
        <v>98.4074861035422</v>
      </c>
    </row>
    <row r="714" customFormat="false" ht="15.75" hidden="false" customHeight="false" outlineLevel="0" collapsed="false">
      <c r="A714" s="70" t="s">
        <v>323</v>
      </c>
      <c r="B714" s="32" t="s">
        <v>584</v>
      </c>
      <c r="C714" s="32" t="s">
        <v>592</v>
      </c>
      <c r="D714" s="32" t="s">
        <v>20</v>
      </c>
      <c r="E714" s="32" t="s">
        <v>614</v>
      </c>
      <c r="F714" s="32" t="s">
        <v>324</v>
      </c>
      <c r="G714" s="36" t="n">
        <v>1835</v>
      </c>
      <c r="H714" s="37" t="n">
        <v>1805.77737</v>
      </c>
      <c r="I714" s="18" t="n">
        <f aca="false">(H714/G714)*100</f>
        <v>98.4074861035422</v>
      </c>
    </row>
    <row r="715" customFormat="false" ht="31.5" hidden="false" customHeight="false" outlineLevel="0" collapsed="false">
      <c r="A715" s="70" t="s">
        <v>615</v>
      </c>
      <c r="B715" s="32" t="s">
        <v>584</v>
      </c>
      <c r="C715" s="32" t="s">
        <v>592</v>
      </c>
      <c r="D715" s="32" t="s">
        <v>20</v>
      </c>
      <c r="E715" s="187" t="s">
        <v>616</v>
      </c>
      <c r="F715" s="32"/>
      <c r="G715" s="59" t="n">
        <f aca="false">G716+G719+G722</f>
        <v>73282.22</v>
      </c>
      <c r="H715" s="60" t="n">
        <f aca="false">H716+H719+H722</f>
        <v>72024.98316</v>
      </c>
      <c r="I715" s="18" t="n">
        <f aca="false">(H715/G715)*100</f>
        <v>98.2843903473448</v>
      </c>
    </row>
    <row r="716" customFormat="false" ht="31.5" hidden="false" customHeight="false" outlineLevel="0" collapsed="false">
      <c r="A716" s="188" t="s">
        <v>617</v>
      </c>
      <c r="B716" s="32" t="s">
        <v>584</v>
      </c>
      <c r="C716" s="32" t="s">
        <v>592</v>
      </c>
      <c r="D716" s="32" t="s">
        <v>20</v>
      </c>
      <c r="E716" s="187" t="s">
        <v>618</v>
      </c>
      <c r="F716" s="32"/>
      <c r="G716" s="59" t="n">
        <f aca="false">G717</f>
        <v>71448</v>
      </c>
      <c r="H716" s="60" t="n">
        <f aca="false">H717</f>
        <v>70190.81739</v>
      </c>
      <c r="I716" s="18" t="n">
        <f aca="false">(H716/G716)*100</f>
        <v>98.2404229509573</v>
      </c>
    </row>
    <row r="717" customFormat="false" ht="31.5" hidden="false" customHeight="false" outlineLevel="0" collapsed="false">
      <c r="A717" s="70" t="s">
        <v>109</v>
      </c>
      <c r="B717" s="32" t="s">
        <v>584</v>
      </c>
      <c r="C717" s="32" t="s">
        <v>592</v>
      </c>
      <c r="D717" s="32" t="s">
        <v>20</v>
      </c>
      <c r="E717" s="187" t="s">
        <v>618</v>
      </c>
      <c r="F717" s="32" t="s">
        <v>322</v>
      </c>
      <c r="G717" s="59" t="n">
        <f aca="false">G718</f>
        <v>71448</v>
      </c>
      <c r="H717" s="60" t="n">
        <f aca="false">H718</f>
        <v>70190.81739</v>
      </c>
      <c r="I717" s="18" t="n">
        <f aca="false">(H717/G717)*100</f>
        <v>98.2404229509573</v>
      </c>
    </row>
    <row r="718" customFormat="false" ht="15.75" hidden="false" customHeight="false" outlineLevel="0" collapsed="false">
      <c r="A718" s="70" t="s">
        <v>323</v>
      </c>
      <c r="B718" s="32" t="s">
        <v>584</v>
      </c>
      <c r="C718" s="32" t="s">
        <v>592</v>
      </c>
      <c r="D718" s="32" t="s">
        <v>20</v>
      </c>
      <c r="E718" s="187" t="s">
        <v>618</v>
      </c>
      <c r="F718" s="32" t="s">
        <v>324</v>
      </c>
      <c r="G718" s="36" t="n">
        <f aca="false">91500-7210-10000-1555-1287</f>
        <v>71448</v>
      </c>
      <c r="H718" s="37" t="n">
        <v>70190.81739</v>
      </c>
      <c r="I718" s="18" t="n">
        <f aca="false">(H718/G718)*100</f>
        <v>98.2404229509573</v>
      </c>
    </row>
    <row r="719" customFormat="false" ht="21.75" hidden="false" customHeight="true" outlineLevel="0" collapsed="false">
      <c r="A719" s="31" t="s">
        <v>115</v>
      </c>
      <c r="B719" s="32" t="s">
        <v>584</v>
      </c>
      <c r="C719" s="32" t="s">
        <v>592</v>
      </c>
      <c r="D719" s="32" t="s">
        <v>20</v>
      </c>
      <c r="E719" s="187" t="s">
        <v>619</v>
      </c>
      <c r="F719" s="32"/>
      <c r="G719" s="59" t="n">
        <f aca="false">G720</f>
        <v>1306.9</v>
      </c>
      <c r="H719" s="60" t="n">
        <f aca="false">H720</f>
        <v>1306.84577</v>
      </c>
      <c r="I719" s="18" t="n">
        <f aca="false">(H719/G719)*100</f>
        <v>99.9958504858826</v>
      </c>
    </row>
    <row r="720" customFormat="false" ht="31.5" hidden="false" customHeight="false" outlineLevel="0" collapsed="false">
      <c r="A720" s="70" t="s">
        <v>109</v>
      </c>
      <c r="B720" s="32" t="s">
        <v>584</v>
      </c>
      <c r="C720" s="32" t="s">
        <v>592</v>
      </c>
      <c r="D720" s="32" t="s">
        <v>20</v>
      </c>
      <c r="E720" s="187" t="s">
        <v>619</v>
      </c>
      <c r="F720" s="32" t="s">
        <v>322</v>
      </c>
      <c r="G720" s="59" t="n">
        <f aca="false">G721</f>
        <v>1306.9</v>
      </c>
      <c r="H720" s="60" t="n">
        <f aca="false">H721</f>
        <v>1306.84577</v>
      </c>
      <c r="I720" s="18" t="n">
        <f aca="false">(H720/G720)*100</f>
        <v>99.9958504858826</v>
      </c>
    </row>
    <row r="721" customFormat="false" ht="15.75" hidden="false" customHeight="false" outlineLevel="0" collapsed="false">
      <c r="A721" s="70" t="s">
        <v>323</v>
      </c>
      <c r="B721" s="32" t="s">
        <v>584</v>
      </c>
      <c r="C721" s="32" t="s">
        <v>592</v>
      </c>
      <c r="D721" s="32" t="s">
        <v>20</v>
      </c>
      <c r="E721" s="187" t="s">
        <v>619</v>
      </c>
      <c r="F721" s="32" t="s">
        <v>324</v>
      </c>
      <c r="G721" s="36" t="n">
        <f aca="false">1803.8-496.9</f>
        <v>1306.9</v>
      </c>
      <c r="H721" s="37" t="n">
        <v>1306.84577</v>
      </c>
      <c r="I721" s="18" t="n">
        <f aca="false">(H721/G721)*100</f>
        <v>99.9958504858826</v>
      </c>
    </row>
    <row r="722" customFormat="false" ht="31.5" hidden="false" customHeight="false" outlineLevel="0" collapsed="false">
      <c r="A722" s="31" t="s">
        <v>107</v>
      </c>
      <c r="B722" s="32" t="s">
        <v>584</v>
      </c>
      <c r="C722" s="32" t="s">
        <v>592</v>
      </c>
      <c r="D722" s="32" t="s">
        <v>20</v>
      </c>
      <c r="E722" s="187" t="s">
        <v>620</v>
      </c>
      <c r="F722" s="32"/>
      <c r="G722" s="59" t="n">
        <f aca="false">G723</f>
        <v>527.32</v>
      </c>
      <c r="H722" s="60" t="n">
        <f aca="false">H723</f>
        <v>527.32</v>
      </c>
      <c r="I722" s="18" t="n">
        <f aca="false">(H722/G722)*100</f>
        <v>100</v>
      </c>
    </row>
    <row r="723" customFormat="false" ht="31.5" hidden="false" customHeight="false" outlineLevel="0" collapsed="false">
      <c r="A723" s="70" t="s">
        <v>109</v>
      </c>
      <c r="B723" s="32" t="s">
        <v>584</v>
      </c>
      <c r="C723" s="32" t="s">
        <v>592</v>
      </c>
      <c r="D723" s="32" t="s">
        <v>20</v>
      </c>
      <c r="E723" s="187" t="s">
        <v>620</v>
      </c>
      <c r="F723" s="32" t="s">
        <v>322</v>
      </c>
      <c r="G723" s="59" t="n">
        <f aca="false">G724</f>
        <v>527.32</v>
      </c>
      <c r="H723" s="60" t="n">
        <f aca="false">H724</f>
        <v>527.32</v>
      </c>
      <c r="I723" s="18" t="n">
        <f aca="false">(H723/G723)*100</f>
        <v>100</v>
      </c>
    </row>
    <row r="724" customFormat="false" ht="15.75" hidden="false" customHeight="false" outlineLevel="0" collapsed="false">
      <c r="A724" s="70" t="s">
        <v>323</v>
      </c>
      <c r="B724" s="32" t="s">
        <v>584</v>
      </c>
      <c r="C724" s="32" t="s">
        <v>592</v>
      </c>
      <c r="D724" s="32" t="s">
        <v>20</v>
      </c>
      <c r="E724" s="187" t="s">
        <v>620</v>
      </c>
      <c r="F724" s="32" t="s">
        <v>324</v>
      </c>
      <c r="G724" s="36" t="n">
        <f aca="false">1367-500-339.68</f>
        <v>527.32</v>
      </c>
      <c r="H724" s="37" t="n">
        <f aca="false">1367-500-339.68</f>
        <v>527.32</v>
      </c>
      <c r="I724" s="18" t="n">
        <f aca="false">(H724/G724)*100</f>
        <v>100</v>
      </c>
    </row>
    <row r="725" customFormat="false" ht="35.45" hidden="false" customHeight="true" outlineLevel="0" collapsed="false">
      <c r="A725" s="68" t="s">
        <v>90</v>
      </c>
      <c r="B725" s="28" t="s">
        <v>584</v>
      </c>
      <c r="C725" s="28" t="s">
        <v>592</v>
      </c>
      <c r="D725" s="28" t="s">
        <v>20</v>
      </c>
      <c r="E725" s="28" t="s">
        <v>92</v>
      </c>
      <c r="F725" s="28"/>
      <c r="G725" s="43" t="n">
        <f aca="false">G726+G745</f>
        <v>445.8</v>
      </c>
      <c r="H725" s="44" t="n">
        <f aca="false">H726+H745</f>
        <v>421.13096</v>
      </c>
      <c r="I725" s="18" t="n">
        <f aca="false">(H725/G725)*100</f>
        <v>94.4663436518618</v>
      </c>
    </row>
    <row r="726" s="69" customFormat="true" ht="31.5" hidden="false" customHeight="false" outlineLevel="0" collapsed="false">
      <c r="A726" s="68" t="s">
        <v>621</v>
      </c>
      <c r="B726" s="28" t="s">
        <v>584</v>
      </c>
      <c r="C726" s="28" t="s">
        <v>592</v>
      </c>
      <c r="D726" s="28" t="s">
        <v>20</v>
      </c>
      <c r="E726" s="28" t="s">
        <v>218</v>
      </c>
      <c r="F726" s="28"/>
      <c r="G726" s="43" t="n">
        <f aca="false">G727+G734+G741</f>
        <v>400.8</v>
      </c>
      <c r="H726" s="44" t="n">
        <f aca="false">H727+H734+H741</f>
        <v>380.583</v>
      </c>
      <c r="I726" s="18" t="n">
        <f aca="false">(H726/G726)*100</f>
        <v>94.9558383233533</v>
      </c>
    </row>
    <row r="727" s="69" customFormat="true" ht="47.25" hidden="false" customHeight="false" outlineLevel="0" collapsed="false">
      <c r="A727" s="70" t="s">
        <v>219</v>
      </c>
      <c r="B727" s="32" t="s">
        <v>584</v>
      </c>
      <c r="C727" s="32" t="s">
        <v>592</v>
      </c>
      <c r="D727" s="32" t="s">
        <v>20</v>
      </c>
      <c r="E727" s="32" t="s">
        <v>220</v>
      </c>
      <c r="F727" s="32"/>
      <c r="G727" s="47" t="n">
        <f aca="false">G728+G731</f>
        <v>80.4</v>
      </c>
      <c r="H727" s="48" t="n">
        <f aca="false">H728+H731</f>
        <v>60.379</v>
      </c>
      <c r="I727" s="18" t="n">
        <f aca="false">(H727/G727)*100</f>
        <v>75.0982587064677</v>
      </c>
    </row>
    <row r="728" s="69" customFormat="true" ht="51.75" hidden="false" customHeight="true" outlineLevel="0" collapsed="false">
      <c r="A728" s="70" t="s">
        <v>622</v>
      </c>
      <c r="B728" s="32" t="s">
        <v>584</v>
      </c>
      <c r="C728" s="32" t="s">
        <v>592</v>
      </c>
      <c r="D728" s="32" t="s">
        <v>20</v>
      </c>
      <c r="E728" s="32" t="s">
        <v>623</v>
      </c>
      <c r="F728" s="32"/>
      <c r="G728" s="47" t="n">
        <f aca="false">G729</f>
        <v>40</v>
      </c>
      <c r="H728" s="48" t="n">
        <f aca="false">H729</f>
        <v>19.999</v>
      </c>
      <c r="I728" s="18" t="n">
        <f aca="false">(H728/G728)*100</f>
        <v>49.9975</v>
      </c>
    </row>
    <row r="729" s="69" customFormat="true" ht="31.5" hidden="false" customHeight="false" outlineLevel="0" collapsed="false">
      <c r="A729" s="70" t="s">
        <v>109</v>
      </c>
      <c r="B729" s="32" t="s">
        <v>584</v>
      </c>
      <c r="C729" s="32" t="s">
        <v>592</v>
      </c>
      <c r="D729" s="32" t="s">
        <v>20</v>
      </c>
      <c r="E729" s="32" t="s">
        <v>623</v>
      </c>
      <c r="F729" s="32" t="s">
        <v>322</v>
      </c>
      <c r="G729" s="47" t="n">
        <f aca="false">G730</f>
        <v>40</v>
      </c>
      <c r="H729" s="48" t="n">
        <f aca="false">H730</f>
        <v>19.999</v>
      </c>
      <c r="I729" s="18" t="n">
        <f aca="false">(H729/G729)*100</f>
        <v>49.9975</v>
      </c>
    </row>
    <row r="730" s="69" customFormat="true" ht="15.75" hidden="false" customHeight="false" outlineLevel="0" collapsed="false">
      <c r="A730" s="70" t="s">
        <v>323</v>
      </c>
      <c r="B730" s="32" t="s">
        <v>584</v>
      </c>
      <c r="C730" s="32" t="s">
        <v>592</v>
      </c>
      <c r="D730" s="32" t="s">
        <v>20</v>
      </c>
      <c r="E730" s="32" t="s">
        <v>623</v>
      </c>
      <c r="F730" s="32" t="s">
        <v>324</v>
      </c>
      <c r="G730" s="36" t="n">
        <v>40</v>
      </c>
      <c r="H730" s="37" t="n">
        <v>19.999</v>
      </c>
      <c r="I730" s="18" t="n">
        <f aca="false">(H730/G730)*100</f>
        <v>49.9975</v>
      </c>
    </row>
    <row r="731" s="69" customFormat="true" ht="47.25" hidden="false" customHeight="false" outlineLevel="0" collapsed="false">
      <c r="A731" s="70" t="s">
        <v>624</v>
      </c>
      <c r="B731" s="32" t="s">
        <v>584</v>
      </c>
      <c r="C731" s="32" t="s">
        <v>592</v>
      </c>
      <c r="D731" s="32" t="s">
        <v>20</v>
      </c>
      <c r="E731" s="32" t="s">
        <v>625</v>
      </c>
      <c r="F731" s="32"/>
      <c r="G731" s="47" t="n">
        <f aca="false">G732</f>
        <v>40.4</v>
      </c>
      <c r="H731" s="48" t="n">
        <f aca="false">H732</f>
        <v>40.38</v>
      </c>
      <c r="I731" s="18" t="n">
        <f aca="false">(H731/G731)*100</f>
        <v>99.9504950495049</v>
      </c>
    </row>
    <row r="732" s="69" customFormat="true" ht="35.25" hidden="false" customHeight="true" outlineLevel="0" collapsed="false">
      <c r="A732" s="70" t="s">
        <v>109</v>
      </c>
      <c r="B732" s="32" t="s">
        <v>584</v>
      </c>
      <c r="C732" s="32" t="s">
        <v>592</v>
      </c>
      <c r="D732" s="32" t="s">
        <v>20</v>
      </c>
      <c r="E732" s="32" t="s">
        <v>625</v>
      </c>
      <c r="F732" s="32" t="s">
        <v>322</v>
      </c>
      <c r="G732" s="47" t="n">
        <f aca="false">G733</f>
        <v>40.4</v>
      </c>
      <c r="H732" s="48" t="n">
        <f aca="false">H733</f>
        <v>40.38</v>
      </c>
      <c r="I732" s="18" t="n">
        <f aca="false">(H732/G732)*100</f>
        <v>99.9504950495049</v>
      </c>
    </row>
    <row r="733" s="69" customFormat="true" ht="15.75" hidden="false" customHeight="false" outlineLevel="0" collapsed="false">
      <c r="A733" s="70" t="s">
        <v>323</v>
      </c>
      <c r="B733" s="32" t="s">
        <v>584</v>
      </c>
      <c r="C733" s="32" t="s">
        <v>592</v>
      </c>
      <c r="D733" s="32" t="s">
        <v>20</v>
      </c>
      <c r="E733" s="32" t="s">
        <v>625</v>
      </c>
      <c r="F733" s="32" t="s">
        <v>324</v>
      </c>
      <c r="G733" s="92" t="n">
        <f aca="false">110-69.6</f>
        <v>40.4</v>
      </c>
      <c r="H733" s="93" t="n">
        <v>40.38</v>
      </c>
      <c r="I733" s="18" t="n">
        <f aca="false">(H733/G733)*100</f>
        <v>99.9504950495049</v>
      </c>
    </row>
    <row r="734" s="69" customFormat="true" ht="15.75" hidden="false" customHeight="false" outlineLevel="0" collapsed="false">
      <c r="A734" s="70" t="s">
        <v>226</v>
      </c>
      <c r="B734" s="32" t="s">
        <v>584</v>
      </c>
      <c r="C734" s="32" t="s">
        <v>592</v>
      </c>
      <c r="D734" s="32" t="s">
        <v>20</v>
      </c>
      <c r="E734" s="32" t="s">
        <v>227</v>
      </c>
      <c r="F734" s="32"/>
      <c r="G734" s="47" t="n">
        <f aca="false">G735+G738</f>
        <v>91.6</v>
      </c>
      <c r="H734" s="48" t="n">
        <f aca="false">H735+H738</f>
        <v>91.471</v>
      </c>
      <c r="I734" s="18" t="n">
        <f aca="false">(H734/G734)*100</f>
        <v>99.8591703056769</v>
      </c>
    </row>
    <row r="735" s="69" customFormat="true" ht="33.6" hidden="false" customHeight="true" outlineLevel="0" collapsed="false">
      <c r="A735" s="70" t="s">
        <v>626</v>
      </c>
      <c r="B735" s="32" t="s">
        <v>584</v>
      </c>
      <c r="C735" s="32" t="s">
        <v>592</v>
      </c>
      <c r="D735" s="32" t="s">
        <v>20</v>
      </c>
      <c r="E735" s="32" t="s">
        <v>627</v>
      </c>
      <c r="F735" s="32"/>
      <c r="G735" s="47" t="n">
        <f aca="false">G736</f>
        <v>59.5</v>
      </c>
      <c r="H735" s="48" t="n">
        <f aca="false">H736</f>
        <v>59.421</v>
      </c>
      <c r="I735" s="18" t="n">
        <f aca="false">(H735/G735)*100</f>
        <v>99.8672268907563</v>
      </c>
    </row>
    <row r="736" s="69" customFormat="true" ht="31.5" hidden="false" customHeight="false" outlineLevel="0" collapsed="false">
      <c r="A736" s="70" t="s">
        <v>109</v>
      </c>
      <c r="B736" s="32" t="s">
        <v>584</v>
      </c>
      <c r="C736" s="32" t="s">
        <v>592</v>
      </c>
      <c r="D736" s="32" t="s">
        <v>20</v>
      </c>
      <c r="E736" s="32" t="s">
        <v>627</v>
      </c>
      <c r="F736" s="32" t="s">
        <v>322</v>
      </c>
      <c r="G736" s="47" t="n">
        <f aca="false">G737</f>
        <v>59.5</v>
      </c>
      <c r="H736" s="48" t="n">
        <f aca="false">H737</f>
        <v>59.421</v>
      </c>
      <c r="I736" s="18" t="n">
        <f aca="false">(H736/G736)*100</f>
        <v>99.8672268907563</v>
      </c>
    </row>
    <row r="737" s="69" customFormat="true" ht="15.75" hidden="false" customHeight="false" outlineLevel="0" collapsed="false">
      <c r="A737" s="70" t="s">
        <v>323</v>
      </c>
      <c r="B737" s="32" t="s">
        <v>584</v>
      </c>
      <c r="C737" s="32" t="s">
        <v>592</v>
      </c>
      <c r="D737" s="32" t="s">
        <v>20</v>
      </c>
      <c r="E737" s="32" t="s">
        <v>627</v>
      </c>
      <c r="F737" s="32" t="s">
        <v>324</v>
      </c>
      <c r="G737" s="36" t="n">
        <f aca="false">75-15.5</f>
        <v>59.5</v>
      </c>
      <c r="H737" s="37" t="n">
        <v>59.421</v>
      </c>
      <c r="I737" s="18" t="n">
        <f aca="false">(H737/G737)*100</f>
        <v>99.8672268907563</v>
      </c>
    </row>
    <row r="738" s="69" customFormat="true" ht="31.5" hidden="false" customHeight="false" outlineLevel="0" collapsed="false">
      <c r="A738" s="70" t="s">
        <v>228</v>
      </c>
      <c r="B738" s="32" t="s">
        <v>584</v>
      </c>
      <c r="C738" s="32" t="s">
        <v>592</v>
      </c>
      <c r="D738" s="32" t="s">
        <v>20</v>
      </c>
      <c r="E738" s="32" t="s">
        <v>229</v>
      </c>
      <c r="F738" s="32"/>
      <c r="G738" s="47" t="n">
        <f aca="false">G739</f>
        <v>32.1</v>
      </c>
      <c r="H738" s="48" t="n">
        <f aca="false">H739</f>
        <v>32.05</v>
      </c>
      <c r="I738" s="18" t="n">
        <f aca="false">(H738/G738)*100</f>
        <v>99.8442367601246</v>
      </c>
    </row>
    <row r="739" s="69" customFormat="true" ht="39" hidden="false" customHeight="true" outlineLevel="0" collapsed="false">
      <c r="A739" s="70" t="s">
        <v>109</v>
      </c>
      <c r="B739" s="32" t="s">
        <v>584</v>
      </c>
      <c r="C739" s="32" t="s">
        <v>592</v>
      </c>
      <c r="D739" s="32" t="s">
        <v>20</v>
      </c>
      <c r="E739" s="32" t="s">
        <v>229</v>
      </c>
      <c r="F739" s="32" t="s">
        <v>322</v>
      </c>
      <c r="G739" s="47" t="n">
        <f aca="false">G740</f>
        <v>32.1</v>
      </c>
      <c r="H739" s="48" t="n">
        <f aca="false">H740</f>
        <v>32.05</v>
      </c>
      <c r="I739" s="18" t="n">
        <f aca="false">(H739/G739)*100</f>
        <v>99.8442367601246</v>
      </c>
    </row>
    <row r="740" s="69" customFormat="true" ht="15.75" hidden="false" customHeight="false" outlineLevel="0" collapsed="false">
      <c r="A740" s="70" t="s">
        <v>323</v>
      </c>
      <c r="B740" s="32" t="s">
        <v>584</v>
      </c>
      <c r="C740" s="32" t="s">
        <v>592</v>
      </c>
      <c r="D740" s="32" t="s">
        <v>20</v>
      </c>
      <c r="E740" s="32" t="s">
        <v>229</v>
      </c>
      <c r="F740" s="32" t="s">
        <v>324</v>
      </c>
      <c r="G740" s="36" t="n">
        <f aca="false">50-17.9</f>
        <v>32.1</v>
      </c>
      <c r="H740" s="37" t="n">
        <v>32.05</v>
      </c>
      <c r="I740" s="18" t="n">
        <f aca="false">(H740/G740)*100</f>
        <v>99.8442367601246</v>
      </c>
    </row>
    <row r="741" s="69" customFormat="true" ht="78.75" hidden="false" customHeight="false" outlineLevel="0" collapsed="false">
      <c r="A741" s="70" t="s">
        <v>628</v>
      </c>
      <c r="B741" s="32" t="s">
        <v>584</v>
      </c>
      <c r="C741" s="32" t="s">
        <v>592</v>
      </c>
      <c r="D741" s="32" t="s">
        <v>20</v>
      </c>
      <c r="E741" s="32" t="s">
        <v>629</v>
      </c>
      <c r="F741" s="32"/>
      <c r="G741" s="47" t="n">
        <f aca="false">G742</f>
        <v>228.8</v>
      </c>
      <c r="H741" s="48" t="n">
        <f aca="false">H742</f>
        <v>228.733</v>
      </c>
      <c r="I741" s="18" t="n">
        <f aca="false">(H741/G741)*100</f>
        <v>99.9707167832168</v>
      </c>
    </row>
    <row r="742" s="69" customFormat="true" ht="31.5" hidden="false" customHeight="false" outlineLevel="0" collapsed="false">
      <c r="A742" s="35" t="s">
        <v>194</v>
      </c>
      <c r="B742" s="32" t="s">
        <v>584</v>
      </c>
      <c r="C742" s="32" t="s">
        <v>592</v>
      </c>
      <c r="D742" s="32" t="s">
        <v>20</v>
      </c>
      <c r="E742" s="32" t="s">
        <v>630</v>
      </c>
      <c r="F742" s="32"/>
      <c r="G742" s="47" t="n">
        <f aca="false">G743</f>
        <v>228.8</v>
      </c>
      <c r="H742" s="48" t="n">
        <f aca="false">H743</f>
        <v>228.733</v>
      </c>
      <c r="I742" s="18" t="n">
        <f aca="false">(H742/G742)*100</f>
        <v>99.9707167832168</v>
      </c>
    </row>
    <row r="743" s="69" customFormat="true" ht="31.5" hidden="false" customHeight="false" outlineLevel="0" collapsed="false">
      <c r="A743" s="70" t="s">
        <v>109</v>
      </c>
      <c r="B743" s="32" t="s">
        <v>584</v>
      </c>
      <c r="C743" s="32" t="s">
        <v>592</v>
      </c>
      <c r="D743" s="32" t="s">
        <v>20</v>
      </c>
      <c r="E743" s="32" t="s">
        <v>630</v>
      </c>
      <c r="F743" s="32" t="s">
        <v>322</v>
      </c>
      <c r="G743" s="47" t="n">
        <f aca="false">G744</f>
        <v>228.8</v>
      </c>
      <c r="H743" s="48" t="n">
        <f aca="false">H744</f>
        <v>228.733</v>
      </c>
      <c r="I743" s="18" t="n">
        <f aca="false">(H743/G743)*100</f>
        <v>99.9707167832168</v>
      </c>
    </row>
    <row r="744" s="69" customFormat="true" ht="15.75" hidden="false" customHeight="false" outlineLevel="0" collapsed="false">
      <c r="A744" s="70" t="s">
        <v>323</v>
      </c>
      <c r="B744" s="32" t="s">
        <v>584</v>
      </c>
      <c r="C744" s="32" t="s">
        <v>592</v>
      </c>
      <c r="D744" s="32" t="s">
        <v>20</v>
      </c>
      <c r="E744" s="32" t="s">
        <v>630</v>
      </c>
      <c r="F744" s="32" t="s">
        <v>324</v>
      </c>
      <c r="G744" s="36" t="n">
        <f aca="false">235-6.2</f>
        <v>228.8</v>
      </c>
      <c r="H744" s="37" t="n">
        <v>228.733</v>
      </c>
      <c r="I744" s="18" t="n">
        <f aca="false">(H744/G744)*100</f>
        <v>99.9707167832168</v>
      </c>
    </row>
    <row r="745" s="69" customFormat="true" ht="15.75" hidden="false" customHeight="false" outlineLevel="0" collapsed="false">
      <c r="A745" s="68" t="s">
        <v>237</v>
      </c>
      <c r="B745" s="78" t="s">
        <v>584</v>
      </c>
      <c r="C745" s="78" t="s">
        <v>592</v>
      </c>
      <c r="D745" s="78" t="s">
        <v>20</v>
      </c>
      <c r="E745" s="78" t="s">
        <v>238</v>
      </c>
      <c r="F745" s="78"/>
      <c r="G745" s="74" t="n">
        <f aca="false">G746</f>
        <v>45</v>
      </c>
      <c r="H745" s="75" t="n">
        <f aca="false">H746</f>
        <v>40.54796</v>
      </c>
      <c r="I745" s="18" t="n">
        <f aca="false">(H745/G745)*100</f>
        <v>90.1065777777778</v>
      </c>
    </row>
    <row r="746" s="69" customFormat="true" ht="31.5" hidden="false" customHeight="false" outlineLevel="0" collapsed="false">
      <c r="A746" s="35" t="s">
        <v>239</v>
      </c>
      <c r="B746" s="32" t="s">
        <v>584</v>
      </c>
      <c r="C746" s="32" t="s">
        <v>592</v>
      </c>
      <c r="D746" s="32" t="s">
        <v>20</v>
      </c>
      <c r="E746" s="85" t="s">
        <v>240</v>
      </c>
      <c r="F746" s="32"/>
      <c r="G746" s="59" t="n">
        <f aca="false">G747+G750</f>
        <v>45</v>
      </c>
      <c r="H746" s="60" t="n">
        <f aca="false">H747+H750</f>
        <v>40.54796</v>
      </c>
      <c r="I746" s="18" t="n">
        <f aca="false">(H746/G746)*100</f>
        <v>90.1065777777778</v>
      </c>
    </row>
    <row r="747" s="69" customFormat="true" ht="15.75" hidden="false" customHeight="false" outlineLevel="0" collapsed="false">
      <c r="A747" s="70" t="s">
        <v>631</v>
      </c>
      <c r="B747" s="32" t="s">
        <v>584</v>
      </c>
      <c r="C747" s="32" t="s">
        <v>592</v>
      </c>
      <c r="D747" s="32" t="s">
        <v>20</v>
      </c>
      <c r="E747" s="32" t="s">
        <v>632</v>
      </c>
      <c r="F747" s="32"/>
      <c r="G747" s="47" t="n">
        <f aca="false">G748</f>
        <v>30</v>
      </c>
      <c r="H747" s="48" t="n">
        <f aca="false">H748</f>
        <v>27.24796</v>
      </c>
      <c r="I747" s="18" t="n">
        <f aca="false">(H747/G747)*100</f>
        <v>90.8265333333333</v>
      </c>
    </row>
    <row r="748" s="69" customFormat="true" ht="31.5" hidden="false" customHeight="false" outlineLevel="0" collapsed="false">
      <c r="A748" s="70" t="s">
        <v>109</v>
      </c>
      <c r="B748" s="32" t="s">
        <v>584</v>
      </c>
      <c r="C748" s="32" t="s">
        <v>592</v>
      </c>
      <c r="D748" s="32" t="s">
        <v>20</v>
      </c>
      <c r="E748" s="32" t="s">
        <v>632</v>
      </c>
      <c r="F748" s="32" t="s">
        <v>322</v>
      </c>
      <c r="G748" s="47" t="n">
        <f aca="false">G749</f>
        <v>30</v>
      </c>
      <c r="H748" s="48" t="n">
        <f aca="false">H749</f>
        <v>27.24796</v>
      </c>
      <c r="I748" s="18" t="n">
        <f aca="false">(H748/G748)*100</f>
        <v>90.8265333333333</v>
      </c>
    </row>
    <row r="749" s="69" customFormat="true" ht="15.75" hidden="false" customHeight="false" outlineLevel="0" collapsed="false">
      <c r="A749" s="70" t="s">
        <v>323</v>
      </c>
      <c r="B749" s="32" t="s">
        <v>584</v>
      </c>
      <c r="C749" s="32" t="s">
        <v>592</v>
      </c>
      <c r="D749" s="32" t="s">
        <v>20</v>
      </c>
      <c r="E749" s="32" t="s">
        <v>632</v>
      </c>
      <c r="F749" s="32" t="s">
        <v>324</v>
      </c>
      <c r="G749" s="36" t="n">
        <v>30</v>
      </c>
      <c r="H749" s="37" t="n">
        <v>27.24796</v>
      </c>
      <c r="I749" s="18" t="n">
        <f aca="false">(H749/G749)*100</f>
        <v>90.8265333333333</v>
      </c>
    </row>
    <row r="750" s="69" customFormat="true" ht="31.5" hidden="false" customHeight="false" outlineLevel="0" collapsed="false">
      <c r="A750" s="35" t="s">
        <v>194</v>
      </c>
      <c r="B750" s="32" t="s">
        <v>584</v>
      </c>
      <c r="C750" s="32" t="s">
        <v>592</v>
      </c>
      <c r="D750" s="32" t="s">
        <v>20</v>
      </c>
      <c r="E750" s="85" t="s">
        <v>633</v>
      </c>
      <c r="F750" s="32"/>
      <c r="G750" s="47" t="n">
        <f aca="false">G751</f>
        <v>15</v>
      </c>
      <c r="H750" s="48" t="n">
        <f aca="false">H751</f>
        <v>13.3</v>
      </c>
      <c r="I750" s="18" t="n">
        <f aca="false">(H750/G750)*100</f>
        <v>88.6666666666667</v>
      </c>
    </row>
    <row r="751" s="69" customFormat="true" ht="31.5" hidden="false" customHeight="false" outlineLevel="0" collapsed="false">
      <c r="A751" s="70" t="s">
        <v>109</v>
      </c>
      <c r="B751" s="32" t="s">
        <v>584</v>
      </c>
      <c r="C751" s="32" t="s">
        <v>592</v>
      </c>
      <c r="D751" s="32" t="s">
        <v>20</v>
      </c>
      <c r="E751" s="85" t="s">
        <v>633</v>
      </c>
      <c r="F751" s="32" t="s">
        <v>322</v>
      </c>
      <c r="G751" s="47" t="n">
        <f aca="false">G752</f>
        <v>15</v>
      </c>
      <c r="H751" s="48" t="n">
        <f aca="false">H752</f>
        <v>13.3</v>
      </c>
      <c r="I751" s="18" t="n">
        <f aca="false">(H751/G751)*100</f>
        <v>88.6666666666667</v>
      </c>
    </row>
    <row r="752" s="69" customFormat="true" ht="15.75" hidden="false" customHeight="false" outlineLevel="0" collapsed="false">
      <c r="A752" s="70" t="s">
        <v>323</v>
      </c>
      <c r="B752" s="32" t="s">
        <v>584</v>
      </c>
      <c r="C752" s="32" t="s">
        <v>592</v>
      </c>
      <c r="D752" s="32" t="s">
        <v>20</v>
      </c>
      <c r="E752" s="85" t="s">
        <v>633</v>
      </c>
      <c r="F752" s="32" t="s">
        <v>324</v>
      </c>
      <c r="G752" s="36" t="n">
        <v>15</v>
      </c>
      <c r="H752" s="37" t="n">
        <v>13.3</v>
      </c>
      <c r="I752" s="18" t="n">
        <f aca="false">(H752/G752)*100</f>
        <v>88.6666666666667</v>
      </c>
    </row>
    <row r="753" customFormat="false" ht="47.25" hidden="false" customHeight="false" outlineLevel="0" collapsed="false">
      <c r="A753" s="56" t="s">
        <v>250</v>
      </c>
      <c r="B753" s="28" t="s">
        <v>584</v>
      </c>
      <c r="C753" s="28" t="s">
        <v>592</v>
      </c>
      <c r="D753" s="28" t="s">
        <v>20</v>
      </c>
      <c r="E753" s="28" t="s">
        <v>251</v>
      </c>
      <c r="F753" s="28"/>
      <c r="G753" s="43" t="n">
        <f aca="false">G754</f>
        <v>206</v>
      </c>
      <c r="H753" s="44" t="n">
        <f aca="false">H754</f>
        <v>182.64216</v>
      </c>
      <c r="I753" s="18" t="n">
        <f aca="false">(H753/G753)*100</f>
        <v>88.6612427184466</v>
      </c>
    </row>
    <row r="754" customFormat="false" ht="78.75" hidden="false" customHeight="false" outlineLevel="0" collapsed="false">
      <c r="A754" s="111" t="s">
        <v>300</v>
      </c>
      <c r="B754" s="28" t="s">
        <v>584</v>
      </c>
      <c r="C754" s="28" t="s">
        <v>592</v>
      </c>
      <c r="D754" s="28" t="s">
        <v>20</v>
      </c>
      <c r="E754" s="28" t="s">
        <v>253</v>
      </c>
      <c r="F754" s="28"/>
      <c r="G754" s="43" t="n">
        <f aca="false">G755</f>
        <v>206</v>
      </c>
      <c r="H754" s="44" t="n">
        <f aca="false">H755</f>
        <v>182.64216</v>
      </c>
      <c r="I754" s="18" t="n">
        <f aca="false">(H754/G754)*100</f>
        <v>88.6612427184466</v>
      </c>
    </row>
    <row r="755" customFormat="false" ht="31.5" hidden="false" customHeight="false" outlineLevel="0" collapsed="false">
      <c r="A755" s="70" t="s">
        <v>634</v>
      </c>
      <c r="B755" s="32" t="s">
        <v>584</v>
      </c>
      <c r="C755" s="32" t="s">
        <v>592</v>
      </c>
      <c r="D755" s="32" t="s">
        <v>20</v>
      </c>
      <c r="E755" s="32" t="s">
        <v>635</v>
      </c>
      <c r="F755" s="32"/>
      <c r="G755" s="47" t="n">
        <f aca="false">G756+G759</f>
        <v>206</v>
      </c>
      <c r="H755" s="48" t="n">
        <f aca="false">H756+H759</f>
        <v>182.64216</v>
      </c>
      <c r="I755" s="18" t="n">
        <f aca="false">(H755/G755)*100</f>
        <v>88.6612427184466</v>
      </c>
    </row>
    <row r="756" customFormat="false" ht="33" hidden="false" customHeight="true" outlineLevel="0" collapsed="false">
      <c r="A756" s="70" t="s">
        <v>636</v>
      </c>
      <c r="B756" s="32" t="s">
        <v>584</v>
      </c>
      <c r="C756" s="32" t="s">
        <v>592</v>
      </c>
      <c r="D756" s="32" t="s">
        <v>20</v>
      </c>
      <c r="E756" s="32" t="s">
        <v>637</v>
      </c>
      <c r="F756" s="32"/>
      <c r="G756" s="47" t="n">
        <f aca="false">G757</f>
        <v>146</v>
      </c>
      <c r="H756" s="48" t="n">
        <f aca="false">H757</f>
        <v>122.66616</v>
      </c>
      <c r="I756" s="18" t="n">
        <f aca="false">(H756/G756)*100</f>
        <v>84.0179178082192</v>
      </c>
    </row>
    <row r="757" customFormat="false" ht="30.75" hidden="false" customHeight="true" outlineLevel="0" collapsed="false">
      <c r="A757" s="70" t="s">
        <v>109</v>
      </c>
      <c r="B757" s="32" t="s">
        <v>584</v>
      </c>
      <c r="C757" s="32" t="s">
        <v>592</v>
      </c>
      <c r="D757" s="32" t="s">
        <v>20</v>
      </c>
      <c r="E757" s="32" t="s">
        <v>637</v>
      </c>
      <c r="F757" s="32" t="s">
        <v>322</v>
      </c>
      <c r="G757" s="47" t="n">
        <f aca="false">G758</f>
        <v>146</v>
      </c>
      <c r="H757" s="48" t="n">
        <f aca="false">H758</f>
        <v>122.66616</v>
      </c>
      <c r="I757" s="18" t="n">
        <f aca="false">(H757/G757)*100</f>
        <v>84.0179178082192</v>
      </c>
    </row>
    <row r="758" s="189" customFormat="true" ht="15.75" hidden="false" customHeight="false" outlineLevel="0" collapsed="false">
      <c r="A758" s="70" t="s">
        <v>323</v>
      </c>
      <c r="B758" s="32" t="s">
        <v>584</v>
      </c>
      <c r="C758" s="32" t="s">
        <v>592</v>
      </c>
      <c r="D758" s="32" t="s">
        <v>20</v>
      </c>
      <c r="E758" s="32" t="s">
        <v>637</v>
      </c>
      <c r="F758" s="32" t="s">
        <v>324</v>
      </c>
      <c r="G758" s="36" t="n">
        <v>146</v>
      </c>
      <c r="H758" s="37" t="n">
        <v>122.66616</v>
      </c>
      <c r="I758" s="18" t="n">
        <f aca="false">(H758/G758)*100</f>
        <v>84.0179178082192</v>
      </c>
    </row>
    <row r="759" customFormat="false" ht="15.75" hidden="false" customHeight="false" outlineLevel="0" collapsed="false">
      <c r="A759" s="70" t="s">
        <v>638</v>
      </c>
      <c r="B759" s="32" t="s">
        <v>584</v>
      </c>
      <c r="C759" s="32" t="s">
        <v>592</v>
      </c>
      <c r="D759" s="32" t="s">
        <v>20</v>
      </c>
      <c r="E759" s="32" t="s">
        <v>639</v>
      </c>
      <c r="F759" s="32"/>
      <c r="G759" s="47" t="n">
        <f aca="false">G760</f>
        <v>60</v>
      </c>
      <c r="H759" s="48" t="n">
        <f aca="false">H760</f>
        <v>59.976</v>
      </c>
      <c r="I759" s="18" t="n">
        <f aca="false">(H759/G759)*100</f>
        <v>99.96</v>
      </c>
    </row>
    <row r="760" customFormat="false" ht="31.5" hidden="false" customHeight="false" outlineLevel="0" collapsed="false">
      <c r="A760" s="70" t="s">
        <v>109</v>
      </c>
      <c r="B760" s="32" t="s">
        <v>584</v>
      </c>
      <c r="C760" s="32" t="s">
        <v>592</v>
      </c>
      <c r="D760" s="32" t="s">
        <v>20</v>
      </c>
      <c r="E760" s="32" t="s">
        <v>639</v>
      </c>
      <c r="F760" s="32" t="s">
        <v>322</v>
      </c>
      <c r="G760" s="47" t="n">
        <f aca="false">G761</f>
        <v>60</v>
      </c>
      <c r="H760" s="48" t="n">
        <f aca="false">H761</f>
        <v>59.976</v>
      </c>
      <c r="I760" s="18" t="n">
        <f aca="false">(H760/G760)*100</f>
        <v>99.96</v>
      </c>
    </row>
    <row r="761" customFormat="false" ht="15.75" hidden="false" customHeight="false" outlineLevel="0" collapsed="false">
      <c r="A761" s="70" t="s">
        <v>323</v>
      </c>
      <c r="B761" s="32" t="s">
        <v>584</v>
      </c>
      <c r="C761" s="32" t="s">
        <v>592</v>
      </c>
      <c r="D761" s="32" t="s">
        <v>20</v>
      </c>
      <c r="E761" s="32" t="s">
        <v>639</v>
      </c>
      <c r="F761" s="32" t="s">
        <v>324</v>
      </c>
      <c r="G761" s="36" t="n">
        <v>60</v>
      </c>
      <c r="H761" s="37" t="n">
        <v>59.976</v>
      </c>
      <c r="I761" s="18" t="n">
        <f aca="false">(H761/G761)*100</f>
        <v>99.96</v>
      </c>
    </row>
    <row r="762" customFormat="false" ht="18.75" hidden="false" customHeight="false" outlineLevel="0" collapsed="false">
      <c r="A762" s="26" t="s">
        <v>640</v>
      </c>
      <c r="B762" s="27" t="s">
        <v>584</v>
      </c>
      <c r="C762" s="27" t="s">
        <v>592</v>
      </c>
      <c r="D762" s="27" t="s">
        <v>183</v>
      </c>
      <c r="E762" s="190"/>
      <c r="F762" s="27"/>
      <c r="G762" s="181" t="n">
        <f aca="false">G763+G775+G781</f>
        <v>13314.9</v>
      </c>
      <c r="H762" s="182" t="n">
        <f aca="false">H763+H775+H781</f>
        <v>13312.313</v>
      </c>
      <c r="I762" s="18" t="n">
        <f aca="false">(H762/G762)*100</f>
        <v>99.9805706389083</v>
      </c>
    </row>
    <row r="763" customFormat="false" ht="37.5" hidden="false" customHeight="true" outlineLevel="0" collapsed="false">
      <c r="A763" s="41" t="s">
        <v>641</v>
      </c>
      <c r="B763" s="28" t="s">
        <v>584</v>
      </c>
      <c r="C763" s="28" t="s">
        <v>592</v>
      </c>
      <c r="D763" s="28" t="s">
        <v>183</v>
      </c>
      <c r="E763" s="191" t="s">
        <v>44</v>
      </c>
      <c r="F763" s="28"/>
      <c r="G763" s="43" t="n">
        <f aca="false">G764</f>
        <v>13140.9</v>
      </c>
      <c r="H763" s="44" t="n">
        <f aca="false">H764</f>
        <v>13140.9</v>
      </c>
      <c r="I763" s="18" t="n">
        <f aca="false">(H763/G763)*100</f>
        <v>100</v>
      </c>
    </row>
    <row r="764" customFormat="false" ht="31.5" hidden="false" customHeight="false" outlineLevel="0" collapsed="false">
      <c r="A764" s="41" t="s">
        <v>642</v>
      </c>
      <c r="B764" s="28" t="s">
        <v>584</v>
      </c>
      <c r="C764" s="28" t="s">
        <v>592</v>
      </c>
      <c r="D764" s="28" t="s">
        <v>183</v>
      </c>
      <c r="E764" s="28" t="s">
        <v>643</v>
      </c>
      <c r="F764" s="28"/>
      <c r="G764" s="43" t="n">
        <f aca="false">G765</f>
        <v>13140.9</v>
      </c>
      <c r="H764" s="44" t="n">
        <f aca="false">H765</f>
        <v>13140.9</v>
      </c>
      <c r="I764" s="18" t="n">
        <f aca="false">(H764/G764)*100</f>
        <v>100</v>
      </c>
    </row>
    <row r="765" customFormat="false" ht="31.5" hidden="false" customHeight="false" outlineLevel="0" collapsed="false">
      <c r="A765" s="31" t="s">
        <v>644</v>
      </c>
      <c r="B765" s="32" t="s">
        <v>584</v>
      </c>
      <c r="C765" s="32" t="s">
        <v>592</v>
      </c>
      <c r="D765" s="32" t="s">
        <v>183</v>
      </c>
      <c r="E765" s="32" t="s">
        <v>645</v>
      </c>
      <c r="F765" s="32"/>
      <c r="G765" s="47" t="n">
        <f aca="false">G766+G769+G772</f>
        <v>13140.9</v>
      </c>
      <c r="H765" s="48" t="n">
        <f aca="false">H766+H769+H772</f>
        <v>13140.9</v>
      </c>
      <c r="I765" s="18" t="n">
        <f aca="false">(H765/G765)*100</f>
        <v>100</v>
      </c>
    </row>
    <row r="766" customFormat="false" ht="31.5" hidden="false" customHeight="false" outlineLevel="0" collapsed="false">
      <c r="A766" s="31" t="s">
        <v>107</v>
      </c>
      <c r="B766" s="32" t="s">
        <v>584</v>
      </c>
      <c r="C766" s="32" t="s">
        <v>592</v>
      </c>
      <c r="D766" s="32" t="s">
        <v>183</v>
      </c>
      <c r="E766" s="32" t="s">
        <v>646</v>
      </c>
      <c r="F766" s="32"/>
      <c r="G766" s="47" t="n">
        <f aca="false">G767</f>
        <v>12845.3</v>
      </c>
      <c r="H766" s="48" t="n">
        <f aca="false">H767</f>
        <v>12845.3</v>
      </c>
      <c r="I766" s="18" t="n">
        <f aca="false">(H766/G766)*100</f>
        <v>100</v>
      </c>
    </row>
    <row r="767" customFormat="false" ht="31.5" hidden="false" customHeight="false" outlineLevel="0" collapsed="false">
      <c r="A767" s="70" t="s">
        <v>109</v>
      </c>
      <c r="B767" s="32" t="s">
        <v>584</v>
      </c>
      <c r="C767" s="32" t="s">
        <v>592</v>
      </c>
      <c r="D767" s="32" t="s">
        <v>183</v>
      </c>
      <c r="E767" s="32" t="s">
        <v>646</v>
      </c>
      <c r="F767" s="32" t="s">
        <v>322</v>
      </c>
      <c r="G767" s="129" t="n">
        <f aca="false">G768</f>
        <v>12845.3</v>
      </c>
      <c r="H767" s="130" t="n">
        <f aca="false">H768</f>
        <v>12845.3</v>
      </c>
      <c r="I767" s="18" t="n">
        <f aca="false">(H767/G767)*100</f>
        <v>100</v>
      </c>
    </row>
    <row r="768" customFormat="false" ht="15.75" hidden="false" customHeight="false" outlineLevel="0" collapsed="false">
      <c r="A768" s="70" t="s">
        <v>323</v>
      </c>
      <c r="B768" s="32" t="s">
        <v>584</v>
      </c>
      <c r="C768" s="32" t="s">
        <v>592</v>
      </c>
      <c r="D768" s="32" t="s">
        <v>183</v>
      </c>
      <c r="E768" s="32" t="s">
        <v>646</v>
      </c>
      <c r="F768" s="32" t="s">
        <v>324</v>
      </c>
      <c r="G768" s="36" t="n">
        <f aca="false">14604.4-1000-723.1-36</f>
        <v>12845.3</v>
      </c>
      <c r="H768" s="37" t="n">
        <f aca="false">14604.4-1000-723.1-36</f>
        <v>12845.3</v>
      </c>
      <c r="I768" s="18" t="n">
        <f aca="false">(H768/G768)*100</f>
        <v>100</v>
      </c>
    </row>
    <row r="769" s="1" customFormat="true" ht="31.5" hidden="false" customHeight="false" outlineLevel="0" collapsed="false">
      <c r="A769" s="31" t="s">
        <v>647</v>
      </c>
      <c r="B769" s="32" t="s">
        <v>584</v>
      </c>
      <c r="C769" s="32" t="s">
        <v>592</v>
      </c>
      <c r="D769" s="32" t="s">
        <v>183</v>
      </c>
      <c r="E769" s="32" t="s">
        <v>648</v>
      </c>
      <c r="F769" s="32"/>
      <c r="G769" s="47" t="n">
        <f aca="false">G770</f>
        <v>160.6</v>
      </c>
      <c r="H769" s="48" t="n">
        <f aca="false">H770</f>
        <v>160.6</v>
      </c>
      <c r="I769" s="18" t="n">
        <f aca="false">(H769/G769)*100</f>
        <v>100</v>
      </c>
    </row>
    <row r="770" s="1" customFormat="true" ht="31.5" hidden="false" customHeight="false" outlineLevel="0" collapsed="false">
      <c r="A770" s="70" t="s">
        <v>109</v>
      </c>
      <c r="B770" s="32" t="s">
        <v>584</v>
      </c>
      <c r="C770" s="32" t="s">
        <v>592</v>
      </c>
      <c r="D770" s="32" t="s">
        <v>183</v>
      </c>
      <c r="E770" s="32" t="s">
        <v>648</v>
      </c>
      <c r="F770" s="32" t="s">
        <v>322</v>
      </c>
      <c r="G770" s="47" t="n">
        <f aca="false">G771</f>
        <v>160.6</v>
      </c>
      <c r="H770" s="48" t="n">
        <f aca="false">H771</f>
        <v>160.6</v>
      </c>
      <c r="I770" s="18" t="n">
        <f aca="false">(H770/G770)*100</f>
        <v>100</v>
      </c>
    </row>
    <row r="771" s="1" customFormat="true" ht="15.75" hidden="false" customHeight="false" outlineLevel="0" collapsed="false">
      <c r="A771" s="70" t="s">
        <v>323</v>
      </c>
      <c r="B771" s="32" t="s">
        <v>584</v>
      </c>
      <c r="C771" s="32" t="s">
        <v>592</v>
      </c>
      <c r="D771" s="32" t="s">
        <v>183</v>
      </c>
      <c r="E771" s="32" t="s">
        <v>648</v>
      </c>
      <c r="F771" s="32" t="s">
        <v>324</v>
      </c>
      <c r="G771" s="36" t="n">
        <f aca="false">237.5-76.9</f>
        <v>160.6</v>
      </c>
      <c r="H771" s="37" t="n">
        <f aca="false">237.5-76.9</f>
        <v>160.6</v>
      </c>
      <c r="I771" s="18" t="n">
        <f aca="false">(H771/G771)*100</f>
        <v>100</v>
      </c>
    </row>
    <row r="772" s="1" customFormat="true" ht="16.5" hidden="false" customHeight="true" outlineLevel="0" collapsed="false">
      <c r="A772" s="70" t="s">
        <v>424</v>
      </c>
      <c r="B772" s="32" t="s">
        <v>584</v>
      </c>
      <c r="C772" s="32" t="s">
        <v>592</v>
      </c>
      <c r="D772" s="32" t="s">
        <v>183</v>
      </c>
      <c r="E772" s="32" t="s">
        <v>649</v>
      </c>
      <c r="F772" s="32"/>
      <c r="G772" s="47" t="n">
        <f aca="false">G773</f>
        <v>135</v>
      </c>
      <c r="H772" s="48" t="n">
        <f aca="false">H773</f>
        <v>135</v>
      </c>
      <c r="I772" s="18" t="n">
        <f aca="false">(H772/G772)*100</f>
        <v>100</v>
      </c>
    </row>
    <row r="773" s="1" customFormat="true" ht="31.5" hidden="false" customHeight="false" outlineLevel="0" collapsed="false">
      <c r="A773" s="70" t="s">
        <v>109</v>
      </c>
      <c r="B773" s="32" t="s">
        <v>584</v>
      </c>
      <c r="C773" s="32" t="s">
        <v>592</v>
      </c>
      <c r="D773" s="32" t="s">
        <v>183</v>
      </c>
      <c r="E773" s="32" t="s">
        <v>649</v>
      </c>
      <c r="F773" s="32" t="s">
        <v>322</v>
      </c>
      <c r="G773" s="47" t="n">
        <f aca="false">G774</f>
        <v>135</v>
      </c>
      <c r="H773" s="48" t="n">
        <f aca="false">H774</f>
        <v>135</v>
      </c>
      <c r="I773" s="18" t="n">
        <f aca="false">(H773/G773)*100</f>
        <v>100</v>
      </c>
    </row>
    <row r="774" s="1" customFormat="true" ht="15.75" hidden="false" customHeight="false" outlineLevel="0" collapsed="false">
      <c r="A774" s="70" t="s">
        <v>323</v>
      </c>
      <c r="B774" s="32" t="s">
        <v>584</v>
      </c>
      <c r="C774" s="32" t="s">
        <v>592</v>
      </c>
      <c r="D774" s="32" t="s">
        <v>183</v>
      </c>
      <c r="E774" s="32" t="s">
        <v>649</v>
      </c>
      <c r="F774" s="32" t="s">
        <v>324</v>
      </c>
      <c r="G774" s="36" t="n">
        <v>135</v>
      </c>
      <c r="H774" s="37" t="n">
        <v>135</v>
      </c>
      <c r="I774" s="18" t="n">
        <f aca="false">(H774/G774)*100</f>
        <v>100</v>
      </c>
    </row>
    <row r="775" s="69" customFormat="true" ht="31.5" hidden="false" customHeight="false" outlineLevel="0" collapsed="false">
      <c r="A775" s="68" t="s">
        <v>90</v>
      </c>
      <c r="B775" s="28" t="s">
        <v>584</v>
      </c>
      <c r="C775" s="28" t="s">
        <v>592</v>
      </c>
      <c r="D775" s="28" t="s">
        <v>183</v>
      </c>
      <c r="E775" s="28" t="s">
        <v>92</v>
      </c>
      <c r="F775" s="28"/>
      <c r="G775" s="43" t="n">
        <f aca="false">G776</f>
        <v>100</v>
      </c>
      <c r="H775" s="44" t="n">
        <f aca="false">H776</f>
        <v>97.413</v>
      </c>
      <c r="I775" s="18" t="n">
        <f aca="false">(H775/G775)*100</f>
        <v>97.413</v>
      </c>
    </row>
    <row r="776" s="69" customFormat="true" ht="40.5" hidden="false" customHeight="true" outlineLevel="0" collapsed="false">
      <c r="A776" s="68" t="s">
        <v>93</v>
      </c>
      <c r="B776" s="28" t="s">
        <v>584</v>
      </c>
      <c r="C776" s="28" t="s">
        <v>592</v>
      </c>
      <c r="D776" s="28" t="s">
        <v>183</v>
      </c>
      <c r="E776" s="28" t="s">
        <v>191</v>
      </c>
      <c r="F776" s="28"/>
      <c r="G776" s="43" t="n">
        <f aca="false">G777</f>
        <v>100</v>
      </c>
      <c r="H776" s="44" t="n">
        <f aca="false">H777</f>
        <v>97.413</v>
      </c>
      <c r="I776" s="18" t="n">
        <f aca="false">(H776/G776)*100</f>
        <v>97.413</v>
      </c>
    </row>
    <row r="777" s="192" customFormat="true" ht="48" hidden="false" customHeight="true" outlineLevel="0" collapsed="false">
      <c r="A777" s="70" t="s">
        <v>192</v>
      </c>
      <c r="B777" s="32" t="s">
        <v>584</v>
      </c>
      <c r="C777" s="32" t="s">
        <v>592</v>
      </c>
      <c r="D777" s="32" t="s">
        <v>183</v>
      </c>
      <c r="E777" s="32" t="s">
        <v>193</v>
      </c>
      <c r="F777" s="32"/>
      <c r="G777" s="47" t="n">
        <f aca="false">G778</f>
        <v>100</v>
      </c>
      <c r="H777" s="48" t="n">
        <f aca="false">H778</f>
        <v>97.413</v>
      </c>
      <c r="I777" s="18" t="n">
        <f aca="false">(H777/G777)*100</f>
        <v>97.413</v>
      </c>
    </row>
    <row r="778" s="69" customFormat="true" ht="31.5" hidden="false" customHeight="false" outlineLevel="0" collapsed="false">
      <c r="A778" s="70" t="s">
        <v>650</v>
      </c>
      <c r="B778" s="32" t="s">
        <v>584</v>
      </c>
      <c r="C778" s="32" t="s">
        <v>592</v>
      </c>
      <c r="D778" s="32" t="s">
        <v>183</v>
      </c>
      <c r="E778" s="32" t="s">
        <v>651</v>
      </c>
      <c r="F778" s="32"/>
      <c r="G778" s="47" t="n">
        <f aca="false">G779</f>
        <v>100</v>
      </c>
      <c r="H778" s="48" t="n">
        <f aca="false">H779</f>
        <v>97.413</v>
      </c>
      <c r="I778" s="18" t="n">
        <f aca="false">(H778/G778)*100</f>
        <v>97.413</v>
      </c>
    </row>
    <row r="779" s="69" customFormat="true" ht="36.6" hidden="false" customHeight="true" outlineLevel="0" collapsed="false">
      <c r="A779" s="70" t="s">
        <v>109</v>
      </c>
      <c r="B779" s="32" t="s">
        <v>584</v>
      </c>
      <c r="C779" s="32" t="s">
        <v>592</v>
      </c>
      <c r="D779" s="32" t="s">
        <v>183</v>
      </c>
      <c r="E779" s="32" t="s">
        <v>651</v>
      </c>
      <c r="F779" s="32" t="s">
        <v>322</v>
      </c>
      <c r="G779" s="47" t="n">
        <f aca="false">G780</f>
        <v>100</v>
      </c>
      <c r="H779" s="48" t="n">
        <f aca="false">H780</f>
        <v>97.413</v>
      </c>
      <c r="I779" s="18" t="n">
        <f aca="false">(H779/G779)*100</f>
        <v>97.413</v>
      </c>
    </row>
    <row r="780" s="69" customFormat="true" ht="15.75" hidden="false" customHeight="false" outlineLevel="0" collapsed="false">
      <c r="A780" s="70" t="s">
        <v>323</v>
      </c>
      <c r="B780" s="32" t="s">
        <v>584</v>
      </c>
      <c r="C780" s="32" t="s">
        <v>592</v>
      </c>
      <c r="D780" s="32" t="s">
        <v>183</v>
      </c>
      <c r="E780" s="32" t="s">
        <v>651</v>
      </c>
      <c r="F780" s="32" t="s">
        <v>324</v>
      </c>
      <c r="G780" s="36" t="n">
        <v>100</v>
      </c>
      <c r="H780" s="37" t="n">
        <v>97.413</v>
      </c>
      <c r="I780" s="18" t="n">
        <f aca="false">(H780/G780)*100</f>
        <v>97.413</v>
      </c>
    </row>
    <row r="781" customFormat="false" ht="47.25" hidden="false" customHeight="false" outlineLevel="0" collapsed="false">
      <c r="A781" s="56" t="s">
        <v>250</v>
      </c>
      <c r="B781" s="28" t="s">
        <v>584</v>
      </c>
      <c r="C781" s="28" t="s">
        <v>592</v>
      </c>
      <c r="D781" s="28" t="s">
        <v>183</v>
      </c>
      <c r="E781" s="28" t="s">
        <v>251</v>
      </c>
      <c r="F781" s="28"/>
      <c r="G781" s="43" t="n">
        <f aca="false">G782</f>
        <v>74</v>
      </c>
      <c r="H781" s="44" t="n">
        <f aca="false">H782</f>
        <v>74</v>
      </c>
      <c r="I781" s="18" t="n">
        <f aca="false">(H781/G781)*100</f>
        <v>100</v>
      </c>
    </row>
    <row r="782" customFormat="false" ht="78.75" hidden="false" customHeight="false" outlineLevel="0" collapsed="false">
      <c r="A782" s="111" t="s">
        <v>300</v>
      </c>
      <c r="B782" s="28" t="s">
        <v>584</v>
      </c>
      <c r="C782" s="28" t="s">
        <v>592</v>
      </c>
      <c r="D782" s="28" t="s">
        <v>183</v>
      </c>
      <c r="E782" s="28" t="s">
        <v>253</v>
      </c>
      <c r="F782" s="28"/>
      <c r="G782" s="43" t="n">
        <f aca="false">G783</f>
        <v>74</v>
      </c>
      <c r="H782" s="44" t="n">
        <f aca="false">H783</f>
        <v>74</v>
      </c>
      <c r="I782" s="18" t="n">
        <f aca="false">(H782/G782)*100</f>
        <v>100</v>
      </c>
    </row>
    <row r="783" customFormat="false" ht="31.5" hidden="false" customHeight="false" outlineLevel="0" collapsed="false">
      <c r="A783" s="70" t="s">
        <v>634</v>
      </c>
      <c r="B783" s="32" t="s">
        <v>584</v>
      </c>
      <c r="C783" s="32" t="s">
        <v>592</v>
      </c>
      <c r="D783" s="32" t="s">
        <v>183</v>
      </c>
      <c r="E783" s="32" t="s">
        <v>635</v>
      </c>
      <c r="F783" s="32"/>
      <c r="G783" s="47" t="n">
        <f aca="false">G784</f>
        <v>74</v>
      </c>
      <c r="H783" s="48" t="n">
        <f aca="false">H784</f>
        <v>74</v>
      </c>
      <c r="I783" s="18" t="n">
        <f aca="false">(H783/G783)*100</f>
        <v>100</v>
      </c>
    </row>
    <row r="784" customFormat="false" ht="15.75" hidden="false" customHeight="false" outlineLevel="0" collapsed="false">
      <c r="A784" s="70" t="s">
        <v>631</v>
      </c>
      <c r="B784" s="32" t="s">
        <v>584</v>
      </c>
      <c r="C784" s="32" t="s">
        <v>592</v>
      </c>
      <c r="D784" s="32" t="s">
        <v>183</v>
      </c>
      <c r="E784" s="32" t="s">
        <v>652</v>
      </c>
      <c r="F784" s="32"/>
      <c r="G784" s="47" t="n">
        <f aca="false">G785</f>
        <v>74</v>
      </c>
      <c r="H784" s="48" t="n">
        <f aca="false">H785</f>
        <v>74</v>
      </c>
      <c r="I784" s="18" t="n">
        <f aca="false">(H784/G784)*100</f>
        <v>100</v>
      </c>
    </row>
    <row r="785" customFormat="false" ht="31.5" hidden="false" customHeight="false" outlineLevel="0" collapsed="false">
      <c r="A785" s="70" t="s">
        <v>109</v>
      </c>
      <c r="B785" s="32" t="s">
        <v>584</v>
      </c>
      <c r="C785" s="32" t="s">
        <v>592</v>
      </c>
      <c r="D785" s="32" t="s">
        <v>183</v>
      </c>
      <c r="E785" s="32" t="s">
        <v>652</v>
      </c>
      <c r="F785" s="32" t="s">
        <v>322</v>
      </c>
      <c r="G785" s="47" t="n">
        <f aca="false">G786</f>
        <v>74</v>
      </c>
      <c r="H785" s="48" t="n">
        <f aca="false">H786</f>
        <v>74</v>
      </c>
      <c r="I785" s="18" t="n">
        <f aca="false">(H785/G785)*100</f>
        <v>100</v>
      </c>
    </row>
    <row r="786" customFormat="false" ht="24" hidden="false" customHeight="true" outlineLevel="0" collapsed="false">
      <c r="A786" s="70" t="s">
        <v>323</v>
      </c>
      <c r="B786" s="32" t="s">
        <v>584</v>
      </c>
      <c r="C786" s="32" t="s">
        <v>592</v>
      </c>
      <c r="D786" s="32" t="s">
        <v>183</v>
      </c>
      <c r="E786" s="32" t="s">
        <v>652</v>
      </c>
      <c r="F786" s="32" t="s">
        <v>324</v>
      </c>
      <c r="G786" s="36" t="n">
        <v>74</v>
      </c>
      <c r="H786" s="37" t="n">
        <v>74</v>
      </c>
      <c r="I786" s="18" t="n">
        <f aca="false">(H786/G786)*100</f>
        <v>100</v>
      </c>
    </row>
    <row r="787" customFormat="false" ht="18.75" hidden="false" customHeight="false" outlineLevel="0" collapsed="false">
      <c r="A787" s="26" t="s">
        <v>653</v>
      </c>
      <c r="B787" s="28" t="s">
        <v>584</v>
      </c>
      <c r="C787" s="28" t="s">
        <v>592</v>
      </c>
      <c r="D787" s="28" t="s">
        <v>592</v>
      </c>
      <c r="E787" s="42"/>
      <c r="F787" s="42"/>
      <c r="G787" s="43" t="n">
        <f aca="false">G788</f>
        <v>308.42</v>
      </c>
      <c r="H787" s="44" t="n">
        <f aca="false">H788</f>
        <v>308.42</v>
      </c>
      <c r="I787" s="18" t="n">
        <f aca="false">(H787/G787)*100</f>
        <v>100</v>
      </c>
    </row>
    <row r="788" customFormat="false" ht="47.25" hidden="false" customHeight="false" outlineLevel="0" collapsed="false">
      <c r="A788" s="41" t="s">
        <v>43</v>
      </c>
      <c r="B788" s="28" t="s">
        <v>584</v>
      </c>
      <c r="C788" s="28" t="s">
        <v>592</v>
      </c>
      <c r="D788" s="28" t="s">
        <v>592</v>
      </c>
      <c r="E788" s="28" t="s">
        <v>44</v>
      </c>
      <c r="F788" s="28"/>
      <c r="G788" s="43" t="n">
        <f aca="false">G789</f>
        <v>308.42</v>
      </c>
      <c r="H788" s="44" t="n">
        <f aca="false">H789</f>
        <v>308.42</v>
      </c>
      <c r="I788" s="18" t="n">
        <f aca="false">(H788/G788)*100</f>
        <v>100</v>
      </c>
    </row>
    <row r="789" customFormat="false" ht="31.5" hidden="false" customHeight="false" outlineLevel="0" collapsed="false">
      <c r="A789" s="41" t="s">
        <v>642</v>
      </c>
      <c r="B789" s="32" t="s">
        <v>584</v>
      </c>
      <c r="C789" s="32" t="s">
        <v>592</v>
      </c>
      <c r="D789" s="32" t="s">
        <v>592</v>
      </c>
      <c r="E789" s="32" t="s">
        <v>643</v>
      </c>
      <c r="F789" s="28"/>
      <c r="G789" s="47" t="n">
        <f aca="false">G790</f>
        <v>308.42</v>
      </c>
      <c r="H789" s="48" t="n">
        <f aca="false">H790</f>
        <v>308.42</v>
      </c>
      <c r="I789" s="18" t="n">
        <f aca="false">(H789/G789)*100</f>
        <v>100</v>
      </c>
    </row>
    <row r="790" customFormat="false" ht="31.5" hidden="false" customHeight="false" outlineLevel="0" collapsed="false">
      <c r="A790" s="31" t="s">
        <v>654</v>
      </c>
      <c r="B790" s="32" t="s">
        <v>584</v>
      </c>
      <c r="C790" s="32" t="s">
        <v>592</v>
      </c>
      <c r="D790" s="32" t="s">
        <v>592</v>
      </c>
      <c r="E790" s="32" t="s">
        <v>655</v>
      </c>
      <c r="F790" s="28"/>
      <c r="G790" s="47" t="n">
        <f aca="false">G791</f>
        <v>308.42</v>
      </c>
      <c r="H790" s="48" t="n">
        <f aca="false">H791</f>
        <v>308.42</v>
      </c>
      <c r="I790" s="18" t="n">
        <f aca="false">(H790/G790)*100</f>
        <v>100</v>
      </c>
    </row>
    <row r="791" s="114" customFormat="true" ht="27" hidden="false" customHeight="true" outlineLevel="0" collapsed="false">
      <c r="A791" s="31" t="s">
        <v>656</v>
      </c>
      <c r="B791" s="32" t="s">
        <v>584</v>
      </c>
      <c r="C791" s="32" t="s">
        <v>592</v>
      </c>
      <c r="D791" s="32" t="s">
        <v>592</v>
      </c>
      <c r="E791" s="32" t="s">
        <v>657</v>
      </c>
      <c r="F791" s="32"/>
      <c r="G791" s="47" t="n">
        <f aca="false">G792</f>
        <v>308.42</v>
      </c>
      <c r="H791" s="48" t="n">
        <f aca="false">H792</f>
        <v>308.42</v>
      </c>
      <c r="I791" s="18" t="n">
        <f aca="false">(H791/G791)*100</f>
        <v>100</v>
      </c>
    </row>
    <row r="792" s="115" customFormat="true" ht="31.5" hidden="false" customHeight="false" outlineLevel="0" collapsed="false">
      <c r="A792" s="70" t="s">
        <v>109</v>
      </c>
      <c r="B792" s="32" t="s">
        <v>584</v>
      </c>
      <c r="C792" s="32" t="s">
        <v>592</v>
      </c>
      <c r="D792" s="32" t="s">
        <v>592</v>
      </c>
      <c r="E792" s="32" t="s">
        <v>657</v>
      </c>
      <c r="F792" s="32" t="s">
        <v>322</v>
      </c>
      <c r="G792" s="47" t="n">
        <f aca="false">G793</f>
        <v>308.42</v>
      </c>
      <c r="H792" s="48" t="n">
        <f aca="false">H793</f>
        <v>308.42</v>
      </c>
      <c r="I792" s="18" t="n">
        <f aca="false">(H792/G792)*100</f>
        <v>100</v>
      </c>
    </row>
    <row r="793" s="115" customFormat="true" ht="15.75" hidden="false" customHeight="false" outlineLevel="0" collapsed="false">
      <c r="A793" s="70" t="s">
        <v>323</v>
      </c>
      <c r="B793" s="32" t="s">
        <v>584</v>
      </c>
      <c r="C793" s="32" t="s">
        <v>592</v>
      </c>
      <c r="D793" s="32" t="s">
        <v>592</v>
      </c>
      <c r="E793" s="32" t="s">
        <v>657</v>
      </c>
      <c r="F793" s="32" t="s">
        <v>324</v>
      </c>
      <c r="G793" s="36" t="n">
        <v>308.42</v>
      </c>
      <c r="H793" s="37" t="n">
        <v>308.42</v>
      </c>
      <c r="I793" s="18" t="n">
        <f aca="false">(H793/G793)*100</f>
        <v>100</v>
      </c>
    </row>
    <row r="794" s="115" customFormat="true" ht="18.75" hidden="false" customHeight="false" outlineLevel="0" collapsed="false">
      <c r="A794" s="26" t="s">
        <v>658</v>
      </c>
      <c r="B794" s="28" t="s">
        <v>584</v>
      </c>
      <c r="C794" s="27" t="s">
        <v>592</v>
      </c>
      <c r="D794" s="27" t="s">
        <v>190</v>
      </c>
      <c r="E794" s="27"/>
      <c r="F794" s="193"/>
      <c r="G794" s="181" t="n">
        <f aca="false">G795+G801+G823+G829</f>
        <v>20495.4</v>
      </c>
      <c r="H794" s="182" t="n">
        <f aca="false">H795+H801+H823+H829</f>
        <v>20329.43438</v>
      </c>
      <c r="I794" s="18" t="n">
        <f aca="false">(H794/G794)*100</f>
        <v>99.190229905247</v>
      </c>
    </row>
    <row r="795" s="115" customFormat="true" ht="47.25" hidden="false" customHeight="false" outlineLevel="0" collapsed="false">
      <c r="A795" s="113" t="s">
        <v>267</v>
      </c>
      <c r="B795" s="28" t="s">
        <v>584</v>
      </c>
      <c r="C795" s="28" t="s">
        <v>592</v>
      </c>
      <c r="D795" s="28" t="s">
        <v>190</v>
      </c>
      <c r="E795" s="28" t="s">
        <v>268</v>
      </c>
      <c r="F795" s="73"/>
      <c r="G795" s="43" t="n">
        <f aca="false">G796</f>
        <v>83</v>
      </c>
      <c r="H795" s="44" t="n">
        <f aca="false">H796</f>
        <v>81.60508</v>
      </c>
      <c r="I795" s="18" t="n">
        <f aca="false">(H795/G795)*100</f>
        <v>98.3193734939759</v>
      </c>
    </row>
    <row r="796" s="115" customFormat="true" ht="15.75" hidden="false" customHeight="false" outlineLevel="0" collapsed="false">
      <c r="A796" s="113" t="s">
        <v>659</v>
      </c>
      <c r="B796" s="28" t="s">
        <v>584</v>
      </c>
      <c r="C796" s="28" t="s">
        <v>592</v>
      </c>
      <c r="D796" s="28" t="s">
        <v>190</v>
      </c>
      <c r="E796" s="28" t="s">
        <v>283</v>
      </c>
      <c r="F796" s="73"/>
      <c r="G796" s="43" t="n">
        <f aca="false">G797</f>
        <v>83</v>
      </c>
      <c r="H796" s="44" t="n">
        <f aca="false">H797</f>
        <v>81.60508</v>
      </c>
      <c r="I796" s="18" t="n">
        <f aca="false">(H796/G796)*100</f>
        <v>98.3193734939759</v>
      </c>
    </row>
    <row r="797" customFormat="false" ht="63" hidden="false" customHeight="false" outlineLevel="0" collapsed="false">
      <c r="A797" s="31" t="s">
        <v>660</v>
      </c>
      <c r="B797" s="32" t="s">
        <v>584</v>
      </c>
      <c r="C797" s="32" t="s">
        <v>592</v>
      </c>
      <c r="D797" s="32" t="s">
        <v>190</v>
      </c>
      <c r="E797" s="32" t="s">
        <v>661</v>
      </c>
      <c r="F797" s="55"/>
      <c r="G797" s="47" t="n">
        <f aca="false">G798</f>
        <v>83</v>
      </c>
      <c r="H797" s="48" t="n">
        <f aca="false">H798</f>
        <v>81.60508</v>
      </c>
      <c r="I797" s="18" t="n">
        <f aca="false">(H797/G797)*100</f>
        <v>98.3193734939759</v>
      </c>
    </row>
    <row r="798" customFormat="false" ht="15.75" hidden="false" customHeight="false" outlineLevel="0" collapsed="false">
      <c r="A798" s="31" t="s">
        <v>662</v>
      </c>
      <c r="B798" s="32" t="s">
        <v>584</v>
      </c>
      <c r="C798" s="32" t="s">
        <v>592</v>
      </c>
      <c r="D798" s="32" t="s">
        <v>190</v>
      </c>
      <c r="E798" s="32" t="s">
        <v>663</v>
      </c>
      <c r="F798" s="55"/>
      <c r="G798" s="47" t="n">
        <f aca="false">G799</f>
        <v>83</v>
      </c>
      <c r="H798" s="48" t="n">
        <f aca="false">H799</f>
        <v>81.60508</v>
      </c>
      <c r="I798" s="18" t="n">
        <f aca="false">(H798/G798)*100</f>
        <v>98.3193734939759</v>
      </c>
    </row>
    <row r="799" customFormat="false" ht="31.5" hidden="false" customHeight="false" outlineLevel="0" collapsed="false">
      <c r="A799" s="35" t="s">
        <v>39</v>
      </c>
      <c r="B799" s="32" t="s">
        <v>584</v>
      </c>
      <c r="C799" s="32" t="s">
        <v>592</v>
      </c>
      <c r="D799" s="32" t="s">
        <v>190</v>
      </c>
      <c r="E799" s="32" t="s">
        <v>663</v>
      </c>
      <c r="F799" s="55" t="n">
        <v>200</v>
      </c>
      <c r="G799" s="47" t="n">
        <f aca="false">G800</f>
        <v>83</v>
      </c>
      <c r="H799" s="48" t="n">
        <f aca="false">H800</f>
        <v>81.60508</v>
      </c>
      <c r="I799" s="18" t="n">
        <f aca="false">(H799/G799)*100</f>
        <v>98.3193734939759</v>
      </c>
    </row>
    <row r="800" customFormat="false" ht="31.5" hidden="false" customHeight="false" outlineLevel="0" collapsed="false">
      <c r="A800" s="70" t="s">
        <v>41</v>
      </c>
      <c r="B800" s="32" t="s">
        <v>584</v>
      </c>
      <c r="C800" s="32" t="s">
        <v>592</v>
      </c>
      <c r="D800" s="32" t="s">
        <v>190</v>
      </c>
      <c r="E800" s="32" t="s">
        <v>663</v>
      </c>
      <c r="F800" s="55" t="n">
        <v>240</v>
      </c>
      <c r="G800" s="36" t="n">
        <v>83</v>
      </c>
      <c r="H800" s="37" t="n">
        <v>81.60508</v>
      </c>
      <c r="I800" s="18" t="n">
        <f aca="false">(H800/G800)*100</f>
        <v>98.3193734939759</v>
      </c>
    </row>
    <row r="801" customFormat="false" ht="33.75" hidden="false" customHeight="true" outlineLevel="0" collapsed="false">
      <c r="A801" s="41" t="s">
        <v>43</v>
      </c>
      <c r="B801" s="28" t="s">
        <v>584</v>
      </c>
      <c r="C801" s="28" t="s">
        <v>592</v>
      </c>
      <c r="D801" s="28" t="s">
        <v>190</v>
      </c>
      <c r="E801" s="28" t="s">
        <v>44</v>
      </c>
      <c r="F801" s="73"/>
      <c r="G801" s="43" t="n">
        <f aca="false">G809+G802</f>
        <v>20269.4</v>
      </c>
      <c r="H801" s="44" t="n">
        <f aca="false">H809+H802</f>
        <v>20105.21338</v>
      </c>
      <c r="I801" s="18" t="n">
        <f aca="false">(H801/G801)*100</f>
        <v>99.1899778977177</v>
      </c>
    </row>
    <row r="802" customFormat="false" ht="31.5" hidden="false" customHeight="false" outlineLevel="0" collapsed="false">
      <c r="A802" s="41" t="s">
        <v>642</v>
      </c>
      <c r="B802" s="32" t="s">
        <v>584</v>
      </c>
      <c r="C802" s="32" t="s">
        <v>592</v>
      </c>
      <c r="D802" s="32" t="s">
        <v>190</v>
      </c>
      <c r="E802" s="32" t="s">
        <v>643</v>
      </c>
      <c r="F802" s="28"/>
      <c r="G802" s="47" t="n">
        <f aca="false">G803</f>
        <v>5003.8</v>
      </c>
      <c r="H802" s="48" t="n">
        <f aca="false">H803</f>
        <v>5003.642</v>
      </c>
      <c r="I802" s="18" t="n">
        <f aca="false">(H802/G802)*100</f>
        <v>99.9968423997762</v>
      </c>
    </row>
    <row r="803" customFormat="false" ht="31.5" hidden="false" customHeight="false" outlineLevel="0" collapsed="false">
      <c r="A803" s="31" t="s">
        <v>654</v>
      </c>
      <c r="B803" s="32" t="s">
        <v>584</v>
      </c>
      <c r="C803" s="32" t="s">
        <v>592</v>
      </c>
      <c r="D803" s="32" t="s">
        <v>190</v>
      </c>
      <c r="E803" s="32" t="s">
        <v>655</v>
      </c>
      <c r="F803" s="28"/>
      <c r="G803" s="47" t="n">
        <f aca="false">G804</f>
        <v>5003.8</v>
      </c>
      <c r="H803" s="48" t="n">
        <f aca="false">H804</f>
        <v>5003.642</v>
      </c>
      <c r="I803" s="18" t="n">
        <f aca="false">(H803/G803)*100</f>
        <v>99.9968423997762</v>
      </c>
    </row>
    <row r="804" customFormat="false" ht="15.75" hidden="false" customHeight="false" outlineLevel="0" collapsed="false">
      <c r="A804" s="109" t="s">
        <v>664</v>
      </c>
      <c r="B804" s="32" t="s">
        <v>584</v>
      </c>
      <c r="C804" s="32" t="s">
        <v>592</v>
      </c>
      <c r="D804" s="32" t="s">
        <v>190</v>
      </c>
      <c r="E804" s="32" t="s">
        <v>665</v>
      </c>
      <c r="F804" s="28"/>
      <c r="G804" s="47" t="n">
        <f aca="false">G805+G807</f>
        <v>5003.8</v>
      </c>
      <c r="H804" s="48" t="n">
        <f aca="false">H805+H807</f>
        <v>5003.642</v>
      </c>
      <c r="I804" s="18" t="n">
        <f aca="false">(H804/G804)*100</f>
        <v>99.9968423997762</v>
      </c>
    </row>
    <row r="805" s="1" customFormat="true" ht="31.5" hidden="false" customHeight="false" outlineLevel="0" collapsed="false">
      <c r="A805" s="35" t="s">
        <v>39</v>
      </c>
      <c r="B805" s="32" t="s">
        <v>584</v>
      </c>
      <c r="C805" s="32" t="s">
        <v>592</v>
      </c>
      <c r="D805" s="32" t="s">
        <v>190</v>
      </c>
      <c r="E805" s="32" t="s">
        <v>665</v>
      </c>
      <c r="F805" s="32" t="s">
        <v>40</v>
      </c>
      <c r="G805" s="47" t="n">
        <f aca="false">G806</f>
        <v>1525</v>
      </c>
      <c r="H805" s="48" t="n">
        <f aca="false">H806</f>
        <v>1524.842</v>
      </c>
      <c r="I805" s="18" t="n">
        <f aca="false">(H805/G805)*100</f>
        <v>99.9896393442623</v>
      </c>
    </row>
    <row r="806" s="1" customFormat="true" ht="31.5" hidden="false" customHeight="false" outlineLevel="0" collapsed="false">
      <c r="A806" s="70" t="s">
        <v>41</v>
      </c>
      <c r="B806" s="32" t="s">
        <v>584</v>
      </c>
      <c r="C806" s="32" t="s">
        <v>592</v>
      </c>
      <c r="D806" s="32" t="s">
        <v>190</v>
      </c>
      <c r="E806" s="32" t="s">
        <v>665</v>
      </c>
      <c r="F806" s="32" t="s">
        <v>42</v>
      </c>
      <c r="G806" s="36" t="n">
        <f aca="false">325+1200</f>
        <v>1525</v>
      </c>
      <c r="H806" s="37" t="n">
        <v>1524.842</v>
      </c>
      <c r="I806" s="18" t="n">
        <f aca="false">(H806/G806)*100</f>
        <v>99.9896393442623</v>
      </c>
    </row>
    <row r="807" s="1" customFormat="true" ht="31.5" hidden="false" customHeight="false" outlineLevel="0" collapsed="false">
      <c r="A807" s="70" t="s">
        <v>109</v>
      </c>
      <c r="B807" s="32" t="s">
        <v>584</v>
      </c>
      <c r="C807" s="32" t="s">
        <v>592</v>
      </c>
      <c r="D807" s="32" t="s">
        <v>190</v>
      </c>
      <c r="E807" s="32" t="s">
        <v>665</v>
      </c>
      <c r="F807" s="32" t="s">
        <v>322</v>
      </c>
      <c r="G807" s="47" t="n">
        <f aca="false">G808</f>
        <v>3478.8</v>
      </c>
      <c r="H807" s="48" t="n">
        <f aca="false">H808</f>
        <v>3478.8</v>
      </c>
      <c r="I807" s="18" t="n">
        <f aca="false">(H807/G807)*100</f>
        <v>100</v>
      </c>
    </row>
    <row r="808" s="1" customFormat="true" ht="15.75" hidden="false" customHeight="false" outlineLevel="0" collapsed="false">
      <c r="A808" s="70" t="s">
        <v>323</v>
      </c>
      <c r="B808" s="32" t="s">
        <v>584</v>
      </c>
      <c r="C808" s="32" t="s">
        <v>592</v>
      </c>
      <c r="D808" s="32" t="s">
        <v>190</v>
      </c>
      <c r="E808" s="32" t="s">
        <v>665</v>
      </c>
      <c r="F808" s="32" t="s">
        <v>324</v>
      </c>
      <c r="G808" s="36" t="n">
        <v>3478.8</v>
      </c>
      <c r="H808" s="37" t="n">
        <v>3478.8</v>
      </c>
      <c r="I808" s="18" t="n">
        <f aca="false">(H808/G808)*100</f>
        <v>100</v>
      </c>
    </row>
    <row r="809" customFormat="false" ht="15.75" hidden="false" customHeight="false" outlineLevel="0" collapsed="false">
      <c r="A809" s="68" t="s">
        <v>63</v>
      </c>
      <c r="B809" s="28" t="s">
        <v>584</v>
      </c>
      <c r="C809" s="28" t="s">
        <v>592</v>
      </c>
      <c r="D809" s="28" t="s">
        <v>190</v>
      </c>
      <c r="E809" s="28" t="s">
        <v>666</v>
      </c>
      <c r="F809" s="28"/>
      <c r="G809" s="43" t="n">
        <f aca="false">G810</f>
        <v>15265.6</v>
      </c>
      <c r="H809" s="44" t="n">
        <f aca="false">H810</f>
        <v>15101.57138</v>
      </c>
      <c r="I809" s="18" t="n">
        <f aca="false">(H809/G809)*100</f>
        <v>98.9255016507703</v>
      </c>
    </row>
    <row r="810" customFormat="false" ht="63" hidden="false" customHeight="false" outlineLevel="0" collapsed="false">
      <c r="A810" s="31" t="s">
        <v>667</v>
      </c>
      <c r="B810" s="32" t="s">
        <v>584</v>
      </c>
      <c r="C810" s="32" t="s">
        <v>592</v>
      </c>
      <c r="D810" s="32" t="s">
        <v>190</v>
      </c>
      <c r="E810" s="32" t="s">
        <v>668</v>
      </c>
      <c r="F810" s="55"/>
      <c r="G810" s="47" t="n">
        <f aca="false">G811+G818</f>
        <v>15265.6</v>
      </c>
      <c r="H810" s="48" t="n">
        <f aca="false">H811+H818</f>
        <v>15101.57138</v>
      </c>
      <c r="I810" s="18" t="n">
        <f aca="false">(H810/G810)*100</f>
        <v>98.9255016507703</v>
      </c>
    </row>
    <row r="811" customFormat="false" ht="31.5" hidden="false" customHeight="false" outlineLevel="0" collapsed="false">
      <c r="A811" s="31" t="s">
        <v>107</v>
      </c>
      <c r="B811" s="32" t="s">
        <v>584</v>
      </c>
      <c r="C811" s="32" t="s">
        <v>592</v>
      </c>
      <c r="D811" s="32" t="s">
        <v>190</v>
      </c>
      <c r="E811" s="32" t="s">
        <v>669</v>
      </c>
      <c r="F811" s="55"/>
      <c r="G811" s="47" t="n">
        <f aca="false">G812+G814+G816</f>
        <v>5020.3</v>
      </c>
      <c r="H811" s="48" t="n">
        <f aca="false">H812+H814+H816</f>
        <v>4976.17285</v>
      </c>
      <c r="I811" s="18" t="n">
        <f aca="false">(H811/G811)*100</f>
        <v>99.1210256359181</v>
      </c>
    </row>
    <row r="812" customFormat="false" ht="63" hidden="false" customHeight="false" outlineLevel="0" collapsed="false">
      <c r="A812" s="35" t="s">
        <v>25</v>
      </c>
      <c r="B812" s="32" t="s">
        <v>584</v>
      </c>
      <c r="C812" s="32" t="s">
        <v>592</v>
      </c>
      <c r="D812" s="32" t="s">
        <v>190</v>
      </c>
      <c r="E812" s="32" t="s">
        <v>669</v>
      </c>
      <c r="F812" s="32" t="s">
        <v>26</v>
      </c>
      <c r="G812" s="47" t="n">
        <f aca="false">G813</f>
        <v>4181.14599</v>
      </c>
      <c r="H812" s="48" t="n">
        <f aca="false">H813</f>
        <v>4156.71899</v>
      </c>
      <c r="I812" s="18" t="n">
        <f aca="false">(H812/G812)*100</f>
        <v>99.4157821788949</v>
      </c>
    </row>
    <row r="813" customFormat="false" ht="15.75" hidden="false" customHeight="false" outlineLevel="0" collapsed="false">
      <c r="A813" s="35" t="s">
        <v>133</v>
      </c>
      <c r="B813" s="32" t="s">
        <v>584</v>
      </c>
      <c r="C813" s="32" t="s">
        <v>592</v>
      </c>
      <c r="D813" s="32" t="s">
        <v>190</v>
      </c>
      <c r="E813" s="32" t="s">
        <v>669</v>
      </c>
      <c r="F813" s="32" t="s">
        <v>134</v>
      </c>
      <c r="G813" s="36" t="n">
        <f aca="false">5534.6-500-200-325-43.91-320.54401+36</f>
        <v>4181.14599</v>
      </c>
      <c r="H813" s="37" t="n">
        <v>4156.71899</v>
      </c>
      <c r="I813" s="18" t="n">
        <f aca="false">(H813/G813)*100</f>
        <v>99.4157821788949</v>
      </c>
    </row>
    <row r="814" customFormat="false" ht="31.5" hidden="false" customHeight="false" outlineLevel="0" collapsed="false">
      <c r="A814" s="35" t="s">
        <v>39</v>
      </c>
      <c r="B814" s="32" t="s">
        <v>584</v>
      </c>
      <c r="C814" s="32" t="s">
        <v>592</v>
      </c>
      <c r="D814" s="32" t="s">
        <v>190</v>
      </c>
      <c r="E814" s="32" t="s">
        <v>669</v>
      </c>
      <c r="F814" s="32" t="s">
        <v>40</v>
      </c>
      <c r="G814" s="47" t="n">
        <f aca="false">G815</f>
        <v>811.15401</v>
      </c>
      <c r="H814" s="48" t="n">
        <f aca="false">H815</f>
        <v>791.45386</v>
      </c>
      <c r="I814" s="18" t="n">
        <f aca="false">(H814/G814)*100</f>
        <v>97.5713428329104</v>
      </c>
    </row>
    <row r="815" customFormat="false" ht="31.5" hidden="false" customHeight="false" outlineLevel="0" collapsed="false">
      <c r="A815" s="70" t="s">
        <v>41</v>
      </c>
      <c r="B815" s="32" t="s">
        <v>584</v>
      </c>
      <c r="C815" s="32" t="s">
        <v>592</v>
      </c>
      <c r="D815" s="32" t="s">
        <v>190</v>
      </c>
      <c r="E815" s="32" t="s">
        <v>669</v>
      </c>
      <c r="F815" s="32" t="s">
        <v>42</v>
      </c>
      <c r="G815" s="36" t="n">
        <f aca="false">768.7+48+43.91-49.45599</f>
        <v>811.15401</v>
      </c>
      <c r="H815" s="37" t="n">
        <v>791.45386</v>
      </c>
      <c r="I815" s="18" t="n">
        <f aca="false">(H815/G815)*100</f>
        <v>97.5713428329104</v>
      </c>
    </row>
    <row r="816" customFormat="false" ht="15.75" hidden="false" customHeight="false" outlineLevel="0" collapsed="false">
      <c r="A816" s="35" t="s">
        <v>143</v>
      </c>
      <c r="B816" s="32" t="s">
        <v>584</v>
      </c>
      <c r="C816" s="32" t="s">
        <v>592</v>
      </c>
      <c r="D816" s="32" t="s">
        <v>190</v>
      </c>
      <c r="E816" s="32" t="s">
        <v>669</v>
      </c>
      <c r="F816" s="32" t="s">
        <v>144</v>
      </c>
      <c r="G816" s="47" t="n">
        <f aca="false">G817</f>
        <v>28</v>
      </c>
      <c r="H816" s="48" t="n">
        <f aca="false">H817</f>
        <v>28</v>
      </c>
      <c r="I816" s="18" t="n">
        <f aca="false">(H816/G816)*100</f>
        <v>100</v>
      </c>
    </row>
    <row r="817" customFormat="false" ht="15.75" hidden="false" customHeight="false" outlineLevel="0" collapsed="false">
      <c r="A817" s="70" t="s">
        <v>670</v>
      </c>
      <c r="B817" s="32" t="s">
        <v>584</v>
      </c>
      <c r="C817" s="32" t="s">
        <v>592</v>
      </c>
      <c r="D817" s="32" t="s">
        <v>190</v>
      </c>
      <c r="E817" s="32" t="s">
        <v>669</v>
      </c>
      <c r="F817" s="32" t="s">
        <v>671</v>
      </c>
      <c r="G817" s="36" t="n">
        <f aca="false">76-48</f>
        <v>28</v>
      </c>
      <c r="H817" s="37" t="n">
        <f aca="false">76-48</f>
        <v>28</v>
      </c>
      <c r="I817" s="18" t="n">
        <f aca="false">(H817/G817)*100</f>
        <v>100</v>
      </c>
    </row>
    <row r="818" customFormat="false" ht="15.75" hidden="false" customHeight="false" outlineLevel="0" collapsed="false">
      <c r="A818" s="31" t="s">
        <v>67</v>
      </c>
      <c r="B818" s="32" t="s">
        <v>584</v>
      </c>
      <c r="C818" s="32" t="s">
        <v>592</v>
      </c>
      <c r="D818" s="32" t="s">
        <v>190</v>
      </c>
      <c r="E818" s="32" t="s">
        <v>672</v>
      </c>
      <c r="F818" s="32"/>
      <c r="G818" s="47" t="n">
        <f aca="false">G819+G821</f>
        <v>10245.3</v>
      </c>
      <c r="H818" s="48" t="n">
        <f aca="false">H819+H821</f>
        <v>10125.39853</v>
      </c>
      <c r="I818" s="18" t="n">
        <f aca="false">(H818/G818)*100</f>
        <v>98.829692932369</v>
      </c>
    </row>
    <row r="819" customFormat="false" ht="63" hidden="false" customHeight="false" outlineLevel="0" collapsed="false">
      <c r="A819" s="35" t="s">
        <v>25</v>
      </c>
      <c r="B819" s="32" t="s">
        <v>584</v>
      </c>
      <c r="C819" s="32" t="s">
        <v>592</v>
      </c>
      <c r="D819" s="32" t="s">
        <v>190</v>
      </c>
      <c r="E819" s="32" t="s">
        <v>672</v>
      </c>
      <c r="F819" s="71" t="n">
        <v>100</v>
      </c>
      <c r="G819" s="47" t="n">
        <f aca="false">G820</f>
        <v>8720.144</v>
      </c>
      <c r="H819" s="48" t="n">
        <f aca="false">H820</f>
        <v>8697.83737</v>
      </c>
      <c r="I819" s="18" t="n">
        <f aca="false">(H819/G819)*100</f>
        <v>99.7441942472509</v>
      </c>
    </row>
    <row r="820" customFormat="false" ht="31.5" hidden="false" customHeight="false" outlineLevel="0" collapsed="false">
      <c r="A820" s="35" t="s">
        <v>27</v>
      </c>
      <c r="B820" s="32" t="s">
        <v>584</v>
      </c>
      <c r="C820" s="32" t="s">
        <v>592</v>
      </c>
      <c r="D820" s="32" t="s">
        <v>190</v>
      </c>
      <c r="E820" s="32" t="s">
        <v>672</v>
      </c>
      <c r="F820" s="71" t="n">
        <v>120</v>
      </c>
      <c r="G820" s="36" t="n">
        <f aca="false">7036.4+485.3+699+423.744+75.7</f>
        <v>8720.144</v>
      </c>
      <c r="H820" s="37" t="n">
        <v>8697.83737</v>
      </c>
      <c r="I820" s="18" t="n">
        <f aca="false">(H820/G820)*100</f>
        <v>99.7441942472509</v>
      </c>
    </row>
    <row r="821" customFormat="false" ht="31.5" hidden="false" customHeight="false" outlineLevel="0" collapsed="false">
      <c r="A821" s="35" t="s">
        <v>39</v>
      </c>
      <c r="B821" s="32" t="s">
        <v>584</v>
      </c>
      <c r="C821" s="32" t="s">
        <v>592</v>
      </c>
      <c r="D821" s="32" t="s">
        <v>190</v>
      </c>
      <c r="E821" s="32" t="s">
        <v>672</v>
      </c>
      <c r="F821" s="71" t="n">
        <v>200</v>
      </c>
      <c r="G821" s="47" t="n">
        <f aca="false">G822</f>
        <v>1525.156</v>
      </c>
      <c r="H821" s="48" t="n">
        <f aca="false">H822</f>
        <v>1427.56116</v>
      </c>
      <c r="I821" s="18" t="n">
        <f aca="false">(H821/G821)*100</f>
        <v>93.6009929476067</v>
      </c>
    </row>
    <row r="822" customFormat="false" ht="31.5" hidden="false" customHeight="false" outlineLevel="0" collapsed="false">
      <c r="A822" s="35" t="s">
        <v>41</v>
      </c>
      <c r="B822" s="32" t="s">
        <v>584</v>
      </c>
      <c r="C822" s="32" t="s">
        <v>592</v>
      </c>
      <c r="D822" s="32" t="s">
        <v>190</v>
      </c>
      <c r="E822" s="32" t="s">
        <v>672</v>
      </c>
      <c r="F822" s="71" t="n">
        <v>240</v>
      </c>
      <c r="G822" s="36" t="n">
        <f aca="false">2024.6-423.744-75.7</f>
        <v>1525.156</v>
      </c>
      <c r="H822" s="37" t="n">
        <v>1427.56116</v>
      </c>
      <c r="I822" s="18" t="n">
        <f aca="false">(H822/G822)*100</f>
        <v>93.6009929476067</v>
      </c>
    </row>
    <row r="823" customFormat="false" ht="31.5" hidden="false" customHeight="false" outlineLevel="0" collapsed="false">
      <c r="A823" s="68" t="s">
        <v>90</v>
      </c>
      <c r="B823" s="28" t="s">
        <v>584</v>
      </c>
      <c r="C823" s="28" t="s">
        <v>592</v>
      </c>
      <c r="D823" s="28" t="s">
        <v>190</v>
      </c>
      <c r="E823" s="28" t="s">
        <v>92</v>
      </c>
      <c r="F823" s="28"/>
      <c r="G823" s="43" t="n">
        <f aca="false">G824</f>
        <v>101</v>
      </c>
      <c r="H823" s="44" t="n">
        <f aca="false">H824</f>
        <v>100.956</v>
      </c>
      <c r="I823" s="18" t="n">
        <f aca="false">(H823/G823)*100</f>
        <v>99.9564356435644</v>
      </c>
    </row>
    <row r="824" customFormat="false" ht="31.5" hidden="false" customHeight="false" outlineLevel="0" collapsed="false">
      <c r="A824" s="68" t="s">
        <v>621</v>
      </c>
      <c r="B824" s="28" t="s">
        <v>584</v>
      </c>
      <c r="C824" s="28" t="s">
        <v>592</v>
      </c>
      <c r="D824" s="28" t="s">
        <v>190</v>
      </c>
      <c r="E824" s="28" t="s">
        <v>218</v>
      </c>
      <c r="F824" s="28"/>
      <c r="G824" s="43" t="n">
        <f aca="false">G825</f>
        <v>101</v>
      </c>
      <c r="H824" s="44" t="n">
        <f aca="false">H825</f>
        <v>100.956</v>
      </c>
      <c r="I824" s="18" t="n">
        <f aca="false">(H824/G824)*100</f>
        <v>99.9564356435644</v>
      </c>
    </row>
    <row r="825" s="69" customFormat="true" ht="15.75" hidden="false" customHeight="false" outlineLevel="0" collapsed="false">
      <c r="A825" s="70" t="s">
        <v>226</v>
      </c>
      <c r="B825" s="32" t="s">
        <v>584</v>
      </c>
      <c r="C825" s="32" t="s">
        <v>592</v>
      </c>
      <c r="D825" s="32" t="s">
        <v>190</v>
      </c>
      <c r="E825" s="32" t="s">
        <v>227</v>
      </c>
      <c r="F825" s="32"/>
      <c r="G825" s="47" t="n">
        <f aca="false">G826</f>
        <v>101</v>
      </c>
      <c r="H825" s="48" t="n">
        <f aca="false">H826</f>
        <v>100.956</v>
      </c>
      <c r="I825" s="18" t="n">
        <f aca="false">(H825/G825)*100</f>
        <v>99.9564356435644</v>
      </c>
    </row>
    <row r="826" s="69" customFormat="true" ht="31.5" hidden="false" customHeight="false" outlineLevel="0" collapsed="false">
      <c r="A826" s="70" t="s">
        <v>626</v>
      </c>
      <c r="B826" s="32" t="s">
        <v>584</v>
      </c>
      <c r="C826" s="32" t="s">
        <v>592</v>
      </c>
      <c r="D826" s="32" t="s">
        <v>190</v>
      </c>
      <c r="E826" s="32" t="s">
        <v>627</v>
      </c>
      <c r="F826" s="32"/>
      <c r="G826" s="47" t="n">
        <f aca="false">G827</f>
        <v>101</v>
      </c>
      <c r="H826" s="48" t="n">
        <f aca="false">H827</f>
        <v>100.956</v>
      </c>
      <c r="I826" s="18" t="n">
        <f aca="false">(H826/G826)*100</f>
        <v>99.9564356435644</v>
      </c>
    </row>
    <row r="827" s="69" customFormat="true" ht="32.45" hidden="false" customHeight="true" outlineLevel="0" collapsed="false">
      <c r="A827" s="35" t="s">
        <v>39</v>
      </c>
      <c r="B827" s="32" t="s">
        <v>584</v>
      </c>
      <c r="C827" s="32" t="s">
        <v>592</v>
      </c>
      <c r="D827" s="32" t="s">
        <v>190</v>
      </c>
      <c r="E827" s="32" t="s">
        <v>627</v>
      </c>
      <c r="F827" s="32" t="s">
        <v>40</v>
      </c>
      <c r="G827" s="47" t="n">
        <f aca="false">G828</f>
        <v>101</v>
      </c>
      <c r="H827" s="48" t="n">
        <f aca="false">H828</f>
        <v>100.956</v>
      </c>
      <c r="I827" s="18" t="n">
        <f aca="false">(H827/G827)*100</f>
        <v>99.9564356435644</v>
      </c>
    </row>
    <row r="828" s="69" customFormat="true" ht="31.5" hidden="false" customHeight="false" outlineLevel="0" collapsed="false">
      <c r="A828" s="35" t="s">
        <v>41</v>
      </c>
      <c r="B828" s="32" t="s">
        <v>584</v>
      </c>
      <c r="C828" s="32" t="s">
        <v>592</v>
      </c>
      <c r="D828" s="32" t="s">
        <v>190</v>
      </c>
      <c r="E828" s="32" t="s">
        <v>627</v>
      </c>
      <c r="F828" s="32" t="s">
        <v>42</v>
      </c>
      <c r="G828" s="36" t="n">
        <v>101</v>
      </c>
      <c r="H828" s="37" t="n">
        <v>100.956</v>
      </c>
      <c r="I828" s="18" t="n">
        <f aca="false">(H828/G828)*100</f>
        <v>99.9564356435644</v>
      </c>
    </row>
    <row r="829" customFormat="false" ht="47.25" hidden="false" customHeight="false" outlineLevel="0" collapsed="false">
      <c r="A829" s="56" t="s">
        <v>250</v>
      </c>
      <c r="B829" s="28" t="s">
        <v>584</v>
      </c>
      <c r="C829" s="28" t="s">
        <v>592</v>
      </c>
      <c r="D829" s="28" t="s">
        <v>190</v>
      </c>
      <c r="E829" s="42" t="s">
        <v>251</v>
      </c>
      <c r="F829" s="28"/>
      <c r="G829" s="43" t="n">
        <f aca="false">G830</f>
        <v>42</v>
      </c>
      <c r="H829" s="44" t="n">
        <f aca="false">H830</f>
        <v>41.65992</v>
      </c>
      <c r="I829" s="18" t="n">
        <f aca="false">(H829/G829)*100</f>
        <v>99.1902857142857</v>
      </c>
    </row>
    <row r="830" customFormat="false" ht="78.75" hidden="false" customHeight="false" outlineLevel="0" collapsed="false">
      <c r="A830" s="111" t="s">
        <v>300</v>
      </c>
      <c r="B830" s="28" t="s">
        <v>584</v>
      </c>
      <c r="C830" s="28" t="s">
        <v>592</v>
      </c>
      <c r="D830" s="28" t="s">
        <v>190</v>
      </c>
      <c r="E830" s="42" t="s">
        <v>253</v>
      </c>
      <c r="F830" s="28"/>
      <c r="G830" s="43" t="n">
        <f aca="false">G831</f>
        <v>42</v>
      </c>
      <c r="H830" s="44" t="n">
        <f aca="false">H831</f>
        <v>41.65992</v>
      </c>
      <c r="I830" s="18" t="n">
        <f aca="false">(H830/G830)*100</f>
        <v>99.1902857142857</v>
      </c>
    </row>
    <row r="831" customFormat="false" ht="31.5" hidden="false" customHeight="false" outlineLevel="0" collapsed="false">
      <c r="A831" s="70" t="s">
        <v>634</v>
      </c>
      <c r="B831" s="32" t="s">
        <v>584</v>
      </c>
      <c r="C831" s="32" t="s">
        <v>592</v>
      </c>
      <c r="D831" s="32" t="s">
        <v>190</v>
      </c>
      <c r="E831" s="46" t="s">
        <v>635</v>
      </c>
      <c r="F831" s="32"/>
      <c r="G831" s="47" t="n">
        <f aca="false">G832+G835</f>
        <v>42</v>
      </c>
      <c r="H831" s="48" t="n">
        <f aca="false">H832+H835</f>
        <v>41.65992</v>
      </c>
      <c r="I831" s="18" t="n">
        <f aca="false">(H831/G831)*100</f>
        <v>99.1902857142857</v>
      </c>
    </row>
    <row r="832" customFormat="false" ht="36.6" hidden="false" customHeight="true" outlineLevel="0" collapsed="false">
      <c r="A832" s="70" t="s">
        <v>626</v>
      </c>
      <c r="B832" s="32" t="s">
        <v>584</v>
      </c>
      <c r="C832" s="32" t="s">
        <v>592</v>
      </c>
      <c r="D832" s="32" t="s">
        <v>190</v>
      </c>
      <c r="E832" s="46" t="s">
        <v>673</v>
      </c>
      <c r="F832" s="32"/>
      <c r="G832" s="47" t="n">
        <f aca="false">G833</f>
        <v>11</v>
      </c>
      <c r="H832" s="48" t="n">
        <f aca="false">H833</f>
        <v>11</v>
      </c>
      <c r="I832" s="18" t="n">
        <f aca="false">(H832/G832)*100</f>
        <v>100</v>
      </c>
    </row>
    <row r="833" customFormat="false" ht="36.6" hidden="false" customHeight="true" outlineLevel="0" collapsed="false">
      <c r="A833" s="35" t="s">
        <v>39</v>
      </c>
      <c r="B833" s="32" t="s">
        <v>584</v>
      </c>
      <c r="C833" s="32" t="s">
        <v>592</v>
      </c>
      <c r="D833" s="32" t="s">
        <v>190</v>
      </c>
      <c r="E833" s="46" t="s">
        <v>673</v>
      </c>
      <c r="F833" s="32" t="s">
        <v>40</v>
      </c>
      <c r="G833" s="47" t="n">
        <f aca="false">G834</f>
        <v>11</v>
      </c>
      <c r="H833" s="48" t="n">
        <f aca="false">H834</f>
        <v>11</v>
      </c>
      <c r="I833" s="18" t="n">
        <f aca="false">(H833/G833)*100</f>
        <v>100</v>
      </c>
    </row>
    <row r="834" customFormat="false" ht="31.5" hidden="false" customHeight="false" outlineLevel="0" collapsed="false">
      <c r="A834" s="35" t="s">
        <v>41</v>
      </c>
      <c r="B834" s="32" t="s">
        <v>584</v>
      </c>
      <c r="C834" s="32" t="s">
        <v>592</v>
      </c>
      <c r="D834" s="32" t="s">
        <v>190</v>
      </c>
      <c r="E834" s="46" t="s">
        <v>673</v>
      </c>
      <c r="F834" s="32" t="s">
        <v>42</v>
      </c>
      <c r="G834" s="36" t="n">
        <v>11</v>
      </c>
      <c r="H834" s="37" t="n">
        <v>11</v>
      </c>
      <c r="I834" s="18" t="n">
        <f aca="false">(H834/G834)*100</f>
        <v>100</v>
      </c>
    </row>
    <row r="835" customFormat="false" ht="15.75" hidden="false" customHeight="false" outlineLevel="0" collapsed="false">
      <c r="A835" s="70" t="s">
        <v>631</v>
      </c>
      <c r="B835" s="32" t="s">
        <v>584</v>
      </c>
      <c r="C835" s="32" t="s">
        <v>592</v>
      </c>
      <c r="D835" s="32" t="s">
        <v>190</v>
      </c>
      <c r="E835" s="46" t="s">
        <v>652</v>
      </c>
      <c r="F835" s="32"/>
      <c r="G835" s="47" t="n">
        <f aca="false">G836</f>
        <v>31</v>
      </c>
      <c r="H835" s="48" t="n">
        <f aca="false">H836</f>
        <v>30.65992</v>
      </c>
      <c r="I835" s="18" t="n">
        <f aca="false">(H835/G835)*100</f>
        <v>98.9029677419355</v>
      </c>
    </row>
    <row r="836" customFormat="false" ht="31.5" hidden="false" customHeight="false" outlineLevel="0" collapsed="false">
      <c r="A836" s="35" t="s">
        <v>39</v>
      </c>
      <c r="B836" s="32" t="s">
        <v>584</v>
      </c>
      <c r="C836" s="32" t="s">
        <v>592</v>
      </c>
      <c r="D836" s="32" t="s">
        <v>190</v>
      </c>
      <c r="E836" s="46" t="s">
        <v>652</v>
      </c>
      <c r="F836" s="32" t="s">
        <v>40</v>
      </c>
      <c r="G836" s="47" t="n">
        <f aca="false">G837</f>
        <v>31</v>
      </c>
      <c r="H836" s="48" t="n">
        <f aca="false">H837</f>
        <v>30.65992</v>
      </c>
      <c r="I836" s="18" t="n">
        <f aca="false">(H836/G836)*100</f>
        <v>98.9029677419355</v>
      </c>
    </row>
    <row r="837" customFormat="false" ht="31.5" hidden="false" customHeight="false" outlineLevel="0" collapsed="false">
      <c r="A837" s="35" t="s">
        <v>41</v>
      </c>
      <c r="B837" s="32" t="s">
        <v>584</v>
      </c>
      <c r="C837" s="32" t="s">
        <v>592</v>
      </c>
      <c r="D837" s="32" t="s">
        <v>190</v>
      </c>
      <c r="E837" s="46" t="s">
        <v>652</v>
      </c>
      <c r="F837" s="32" t="s">
        <v>42</v>
      </c>
      <c r="G837" s="36" t="n">
        <v>31</v>
      </c>
      <c r="H837" s="37" t="n">
        <v>30.65992</v>
      </c>
      <c r="I837" s="18" t="n">
        <f aca="false">(H837/G837)*100</f>
        <v>98.9029677419355</v>
      </c>
    </row>
    <row r="838" customFormat="false" ht="18.75" hidden="false" customHeight="false" outlineLevel="0" collapsed="false">
      <c r="A838" s="38" t="s">
        <v>523</v>
      </c>
      <c r="B838" s="22" t="s">
        <v>584</v>
      </c>
      <c r="C838" s="22" t="s">
        <v>334</v>
      </c>
      <c r="D838" s="22"/>
      <c r="E838" s="22"/>
      <c r="F838" s="22"/>
      <c r="G838" s="102" t="n">
        <f aca="false">G839</f>
        <v>5831</v>
      </c>
      <c r="H838" s="103" t="n">
        <f aca="false">H839</f>
        <v>5816.58218</v>
      </c>
      <c r="I838" s="18" t="n">
        <f aca="false">(H838/G838)*100</f>
        <v>99.7527384668153</v>
      </c>
    </row>
    <row r="839" customFormat="false" ht="18.75" hidden="false" customHeight="false" outlineLevel="0" collapsed="false">
      <c r="A839" s="26" t="s">
        <v>538</v>
      </c>
      <c r="B839" s="27" t="s">
        <v>584</v>
      </c>
      <c r="C839" s="27" t="s">
        <v>334</v>
      </c>
      <c r="D839" s="27" t="s">
        <v>30</v>
      </c>
      <c r="E839" s="27"/>
      <c r="F839" s="27"/>
      <c r="G839" s="43" t="n">
        <f aca="false">G840</f>
        <v>5831</v>
      </c>
      <c r="H839" s="44" t="n">
        <f aca="false">H840</f>
        <v>5816.58218</v>
      </c>
      <c r="I839" s="18" t="n">
        <f aca="false">(H839/G839)*100</f>
        <v>99.7527384668153</v>
      </c>
    </row>
    <row r="840" customFormat="false" ht="42" hidden="false" customHeight="true" outlineLevel="0" collapsed="false">
      <c r="A840" s="41" t="s">
        <v>43</v>
      </c>
      <c r="B840" s="28" t="s">
        <v>584</v>
      </c>
      <c r="C840" s="28" t="s">
        <v>334</v>
      </c>
      <c r="D840" s="28" t="s">
        <v>30</v>
      </c>
      <c r="E840" s="28" t="s">
        <v>44</v>
      </c>
      <c r="F840" s="73"/>
      <c r="G840" s="43" t="n">
        <f aca="false">G841</f>
        <v>5831</v>
      </c>
      <c r="H840" s="44" t="n">
        <f aca="false">H841</f>
        <v>5816.58218</v>
      </c>
      <c r="I840" s="18" t="n">
        <f aca="false">(H840/G840)*100</f>
        <v>99.7527384668153</v>
      </c>
    </row>
    <row r="841" customFormat="false" ht="15.75" hidden="false" customHeight="false" outlineLevel="0" collapsed="false">
      <c r="A841" s="56" t="s">
        <v>674</v>
      </c>
      <c r="B841" s="28" t="s">
        <v>584</v>
      </c>
      <c r="C841" s="28" t="s">
        <v>334</v>
      </c>
      <c r="D841" s="28" t="s">
        <v>30</v>
      </c>
      <c r="E841" s="28" t="s">
        <v>128</v>
      </c>
      <c r="F841" s="73"/>
      <c r="G841" s="43" t="n">
        <f aca="false">G843</f>
        <v>5831</v>
      </c>
      <c r="H841" s="44" t="n">
        <f aca="false">H843</f>
        <v>5816.58218</v>
      </c>
      <c r="I841" s="18" t="n">
        <f aca="false">(H841/G841)*100</f>
        <v>99.7527384668153</v>
      </c>
    </row>
    <row r="842" customFormat="false" ht="47.25" hidden="false" customHeight="false" outlineLevel="0" collapsed="false">
      <c r="A842" s="35" t="s">
        <v>129</v>
      </c>
      <c r="B842" s="32" t="s">
        <v>584</v>
      </c>
      <c r="C842" s="32" t="s">
        <v>334</v>
      </c>
      <c r="D842" s="32" t="s">
        <v>30</v>
      </c>
      <c r="E842" s="32" t="s">
        <v>130</v>
      </c>
      <c r="F842" s="55"/>
      <c r="G842" s="47" t="n">
        <f aca="false">G843</f>
        <v>5831</v>
      </c>
      <c r="H842" s="48" t="n">
        <f aca="false">H843</f>
        <v>5816.58218</v>
      </c>
      <c r="I842" s="18" t="n">
        <f aca="false">(H842/G842)*100</f>
        <v>99.7527384668153</v>
      </c>
    </row>
    <row r="843" customFormat="false" ht="63" hidden="false" customHeight="false" outlineLevel="0" collapsed="false">
      <c r="A843" s="54" t="s">
        <v>131</v>
      </c>
      <c r="B843" s="32" t="s">
        <v>584</v>
      </c>
      <c r="C843" s="32" t="s">
        <v>334</v>
      </c>
      <c r="D843" s="32" t="s">
        <v>30</v>
      </c>
      <c r="E843" s="32" t="s">
        <v>132</v>
      </c>
      <c r="F843" s="32"/>
      <c r="G843" s="47" t="n">
        <f aca="false">G844+G846</f>
        <v>5831</v>
      </c>
      <c r="H843" s="48" t="n">
        <f aca="false">H844+H846</f>
        <v>5816.58218</v>
      </c>
      <c r="I843" s="18" t="n">
        <f aca="false">(H843/G843)*100</f>
        <v>99.7527384668153</v>
      </c>
    </row>
    <row r="844" customFormat="false" ht="31.5" hidden="false" customHeight="false" outlineLevel="0" collapsed="false">
      <c r="A844" s="70" t="s">
        <v>39</v>
      </c>
      <c r="B844" s="32" t="s">
        <v>584</v>
      </c>
      <c r="C844" s="32" t="s">
        <v>334</v>
      </c>
      <c r="D844" s="32" t="s">
        <v>30</v>
      </c>
      <c r="E844" s="32" t="s">
        <v>132</v>
      </c>
      <c r="F844" s="32" t="s">
        <v>40</v>
      </c>
      <c r="G844" s="47" t="n">
        <f aca="false">G845</f>
        <v>31</v>
      </c>
      <c r="H844" s="48" t="n">
        <f aca="false">H845</f>
        <v>27.95967</v>
      </c>
      <c r="I844" s="18" t="n">
        <f aca="false">(H844/G844)*100</f>
        <v>90.1924838709678</v>
      </c>
    </row>
    <row r="845" customFormat="false" ht="28.5" hidden="false" customHeight="true" outlineLevel="0" collapsed="false">
      <c r="A845" s="70" t="s">
        <v>41</v>
      </c>
      <c r="B845" s="32" t="s">
        <v>584</v>
      </c>
      <c r="C845" s="32" t="s">
        <v>334</v>
      </c>
      <c r="D845" s="32" t="s">
        <v>30</v>
      </c>
      <c r="E845" s="32" t="s">
        <v>132</v>
      </c>
      <c r="F845" s="32" t="s">
        <v>42</v>
      </c>
      <c r="G845" s="36" t="n">
        <f aca="false">90+5-10-54</f>
        <v>31</v>
      </c>
      <c r="H845" s="37" t="n">
        <v>27.95967</v>
      </c>
      <c r="I845" s="18" t="n">
        <f aca="false">(H845/G845)*100</f>
        <v>90.1924838709678</v>
      </c>
    </row>
    <row r="846" customFormat="false" ht="15.75" hidden="false" customHeight="false" outlineLevel="0" collapsed="false">
      <c r="A846" s="87" t="s">
        <v>143</v>
      </c>
      <c r="B846" s="32" t="s">
        <v>584</v>
      </c>
      <c r="C846" s="32" t="s">
        <v>334</v>
      </c>
      <c r="D846" s="32" t="s">
        <v>30</v>
      </c>
      <c r="E846" s="32" t="s">
        <v>132</v>
      </c>
      <c r="F846" s="32" t="s">
        <v>144</v>
      </c>
      <c r="G846" s="47" t="n">
        <f aca="false">G847</f>
        <v>5800</v>
      </c>
      <c r="H846" s="48" t="n">
        <f aca="false">H847</f>
        <v>5788.62251</v>
      </c>
      <c r="I846" s="18" t="n">
        <f aca="false">(H846/G846)*100</f>
        <v>99.8038363793104</v>
      </c>
    </row>
    <row r="847" customFormat="false" ht="31.5" hidden="false" customHeight="false" outlineLevel="0" collapsed="false">
      <c r="A847" s="88" t="s">
        <v>145</v>
      </c>
      <c r="B847" s="32" t="s">
        <v>584</v>
      </c>
      <c r="C847" s="32" t="s">
        <v>334</v>
      </c>
      <c r="D847" s="32" t="s">
        <v>30</v>
      </c>
      <c r="E847" s="32" t="s">
        <v>132</v>
      </c>
      <c r="F847" s="32" t="s">
        <v>146</v>
      </c>
      <c r="G847" s="36" t="n">
        <f aca="false">8999+474-947-2726</f>
        <v>5800</v>
      </c>
      <c r="H847" s="37" t="n">
        <v>5788.62251</v>
      </c>
      <c r="I847" s="18" t="n">
        <f aca="false">(H847/G847)*100</f>
        <v>99.8038363793104</v>
      </c>
    </row>
    <row r="848" customFormat="false" ht="60.75" hidden="false" customHeight="false" outlineLevel="0" collapsed="false">
      <c r="A848" s="170" t="s">
        <v>675</v>
      </c>
      <c r="B848" s="14" t="s">
        <v>676</v>
      </c>
      <c r="C848" s="171"/>
      <c r="D848" s="171"/>
      <c r="E848" s="171"/>
      <c r="F848" s="171"/>
      <c r="G848" s="194" t="n">
        <f aca="false">G857+G896+G849</f>
        <v>143534.88695</v>
      </c>
      <c r="H848" s="195" t="n">
        <f aca="false">H857+H896+H849</f>
        <v>143049.44055</v>
      </c>
      <c r="I848" s="18" t="n">
        <f aca="false">(H848/G848)*100</f>
        <v>99.6617920490862</v>
      </c>
    </row>
    <row r="849" customFormat="false" ht="18.75" hidden="false" customHeight="false" outlineLevel="0" collapsed="false">
      <c r="A849" s="38" t="s">
        <v>378</v>
      </c>
      <c r="B849" s="22" t="s">
        <v>676</v>
      </c>
      <c r="C849" s="22" t="s">
        <v>266</v>
      </c>
      <c r="D849" s="22"/>
      <c r="E849" s="22"/>
      <c r="F849" s="66"/>
      <c r="G849" s="24" t="n">
        <f aca="false">G850</f>
        <v>20000</v>
      </c>
      <c r="H849" s="25" t="n">
        <f aca="false">H850</f>
        <v>19589.87477</v>
      </c>
      <c r="I849" s="18" t="n">
        <f aca="false">(H849/G849)*100</f>
        <v>97.94937385</v>
      </c>
    </row>
    <row r="850" customFormat="false" ht="18.75" hidden="false" customHeight="false" outlineLevel="0" collapsed="false">
      <c r="A850" s="196" t="s">
        <v>442</v>
      </c>
      <c r="B850" s="134" t="s">
        <v>676</v>
      </c>
      <c r="C850" s="134" t="s">
        <v>266</v>
      </c>
      <c r="D850" s="134" t="s">
        <v>183</v>
      </c>
      <c r="E850" s="134"/>
      <c r="F850" s="134"/>
      <c r="G850" s="197" t="n">
        <f aca="false">G851</f>
        <v>20000</v>
      </c>
      <c r="H850" s="198" t="n">
        <f aca="false">H851</f>
        <v>19589.87477</v>
      </c>
      <c r="I850" s="18" t="n">
        <f aca="false">(H850/G850)*100</f>
        <v>97.94937385</v>
      </c>
    </row>
    <row r="851" customFormat="false" ht="47.25" hidden="false" customHeight="false" outlineLevel="0" collapsed="false">
      <c r="A851" s="82" t="s">
        <v>327</v>
      </c>
      <c r="B851" s="78" t="s">
        <v>676</v>
      </c>
      <c r="C851" s="199" t="s">
        <v>266</v>
      </c>
      <c r="D851" s="28" t="s">
        <v>183</v>
      </c>
      <c r="E851" s="200" t="s">
        <v>328</v>
      </c>
      <c r="F851" s="200"/>
      <c r="G851" s="201" t="n">
        <f aca="false">G852</f>
        <v>20000</v>
      </c>
      <c r="H851" s="202" t="n">
        <f aca="false">H852</f>
        <v>19589.87477</v>
      </c>
      <c r="I851" s="18" t="n">
        <f aca="false">(H851/G851)*100</f>
        <v>97.94937385</v>
      </c>
    </row>
    <row r="852" customFormat="false" ht="15.75" hidden="false" customHeight="false" outlineLevel="0" collapsed="false">
      <c r="A852" s="82" t="s">
        <v>329</v>
      </c>
      <c r="B852" s="78" t="s">
        <v>676</v>
      </c>
      <c r="C852" s="199" t="s">
        <v>266</v>
      </c>
      <c r="D852" s="28" t="s">
        <v>183</v>
      </c>
      <c r="E852" s="200" t="s">
        <v>330</v>
      </c>
      <c r="F852" s="200"/>
      <c r="G852" s="201" t="n">
        <f aca="false">G853</f>
        <v>20000</v>
      </c>
      <c r="H852" s="202" t="n">
        <f aca="false">H853</f>
        <v>19589.87477</v>
      </c>
      <c r="I852" s="18" t="n">
        <f aca="false">(H852/G852)*100</f>
        <v>97.94937385</v>
      </c>
    </row>
    <row r="853" customFormat="false" ht="31.5" hidden="false" customHeight="false" outlineLevel="0" collapsed="false">
      <c r="A853" s="123" t="s">
        <v>677</v>
      </c>
      <c r="B853" s="85" t="s">
        <v>676</v>
      </c>
      <c r="C853" s="203" t="s">
        <v>266</v>
      </c>
      <c r="D853" s="32" t="s">
        <v>183</v>
      </c>
      <c r="E853" s="187" t="s">
        <v>466</v>
      </c>
      <c r="F853" s="200"/>
      <c r="G853" s="201" t="n">
        <f aca="false">G854</f>
        <v>20000</v>
      </c>
      <c r="H853" s="202" t="n">
        <f aca="false">H854</f>
        <v>19589.87477</v>
      </c>
      <c r="I853" s="18" t="n">
        <f aca="false">(H853/G853)*100</f>
        <v>97.94937385</v>
      </c>
    </row>
    <row r="854" customFormat="false" ht="31.5" hidden="false" customHeight="false" outlineLevel="0" collapsed="false">
      <c r="A854" s="70" t="s">
        <v>678</v>
      </c>
      <c r="B854" s="85" t="s">
        <v>676</v>
      </c>
      <c r="C854" s="203" t="s">
        <v>266</v>
      </c>
      <c r="D854" s="32" t="s">
        <v>183</v>
      </c>
      <c r="E854" s="187" t="s">
        <v>679</v>
      </c>
      <c r="F854" s="32"/>
      <c r="G854" s="47" t="n">
        <f aca="false">G855</f>
        <v>20000</v>
      </c>
      <c r="H854" s="48" t="n">
        <f aca="false">H855</f>
        <v>19589.87477</v>
      </c>
      <c r="I854" s="18" t="n">
        <f aca="false">(H854/G854)*100</f>
        <v>97.94937385</v>
      </c>
    </row>
    <row r="855" customFormat="false" ht="31.5" hidden="false" customHeight="false" outlineLevel="0" collapsed="false">
      <c r="A855" s="70" t="s">
        <v>109</v>
      </c>
      <c r="B855" s="85" t="s">
        <v>676</v>
      </c>
      <c r="C855" s="203" t="s">
        <v>266</v>
      </c>
      <c r="D855" s="32" t="s">
        <v>183</v>
      </c>
      <c r="E855" s="187" t="s">
        <v>679</v>
      </c>
      <c r="F855" s="32" t="s">
        <v>322</v>
      </c>
      <c r="G855" s="47" t="n">
        <f aca="false">G856</f>
        <v>20000</v>
      </c>
      <c r="H855" s="48" t="n">
        <f aca="false">H856</f>
        <v>19589.87477</v>
      </c>
      <c r="I855" s="18" t="n">
        <f aca="false">(H855/G855)*100</f>
        <v>97.94937385</v>
      </c>
    </row>
    <row r="856" customFormat="false" ht="15.75" hidden="false" customHeight="false" outlineLevel="0" collapsed="false">
      <c r="A856" s="70" t="s">
        <v>110</v>
      </c>
      <c r="B856" s="85" t="s">
        <v>676</v>
      </c>
      <c r="C856" s="203" t="s">
        <v>266</v>
      </c>
      <c r="D856" s="32" t="s">
        <v>183</v>
      </c>
      <c r="E856" s="187" t="s">
        <v>679</v>
      </c>
      <c r="F856" s="32" t="s">
        <v>595</v>
      </c>
      <c r="G856" s="36" t="n">
        <f aca="false">10000+10000</f>
        <v>20000</v>
      </c>
      <c r="H856" s="37" t="n">
        <v>19589.87477</v>
      </c>
      <c r="I856" s="18" t="n">
        <f aca="false">(H856/G856)*100</f>
        <v>97.94937385</v>
      </c>
    </row>
    <row r="857" customFormat="false" ht="18.75" hidden="false" customHeight="false" outlineLevel="0" collapsed="false">
      <c r="A857" s="204" t="s">
        <v>591</v>
      </c>
      <c r="B857" s="22" t="s">
        <v>676</v>
      </c>
      <c r="C857" s="22" t="s">
        <v>592</v>
      </c>
      <c r="D857" s="22"/>
      <c r="E857" s="22"/>
      <c r="F857" s="66"/>
      <c r="G857" s="102" t="n">
        <f aca="false">G858+G872+G889</f>
        <v>34446</v>
      </c>
      <c r="H857" s="103" t="n">
        <f aca="false">H858+H872+H889</f>
        <v>34398.14589</v>
      </c>
      <c r="I857" s="18" t="n">
        <f aca="false">(H857/G857)*100</f>
        <v>99.8610749869361</v>
      </c>
    </row>
    <row r="858" customFormat="false" ht="18.75" hidden="false" customHeight="false" outlineLevel="0" collapsed="false">
      <c r="A858" s="26" t="s">
        <v>640</v>
      </c>
      <c r="B858" s="27" t="s">
        <v>676</v>
      </c>
      <c r="C858" s="27" t="s">
        <v>592</v>
      </c>
      <c r="D858" s="27" t="s">
        <v>183</v>
      </c>
      <c r="E858" s="27"/>
      <c r="F858" s="27"/>
      <c r="G858" s="43" t="n">
        <f aca="false">G859</f>
        <v>31159.4</v>
      </c>
      <c r="H858" s="44" t="n">
        <f aca="false">H859</f>
        <v>31159.4</v>
      </c>
      <c r="I858" s="18" t="n">
        <f aca="false">(H858/G858)*100</f>
        <v>100</v>
      </c>
    </row>
    <row r="859" customFormat="false" ht="39" hidden="false" customHeight="true" outlineLevel="0" collapsed="false">
      <c r="A859" s="41" t="s">
        <v>43</v>
      </c>
      <c r="B859" s="28" t="s">
        <v>676</v>
      </c>
      <c r="C859" s="28" t="s">
        <v>592</v>
      </c>
      <c r="D859" s="28" t="s">
        <v>183</v>
      </c>
      <c r="E859" s="28" t="s">
        <v>44</v>
      </c>
      <c r="F859" s="73"/>
      <c r="G859" s="43" t="n">
        <f aca="false">G860</f>
        <v>31159.4</v>
      </c>
      <c r="H859" s="44" t="n">
        <f aca="false">H860</f>
        <v>31159.4</v>
      </c>
      <c r="I859" s="18" t="n">
        <f aca="false">(H859/G859)*100</f>
        <v>100</v>
      </c>
    </row>
    <row r="860" customFormat="false" ht="31.5" hidden="false" customHeight="false" outlineLevel="0" collapsed="false">
      <c r="A860" s="41" t="s">
        <v>642</v>
      </c>
      <c r="B860" s="28" t="s">
        <v>676</v>
      </c>
      <c r="C860" s="28" t="s">
        <v>592</v>
      </c>
      <c r="D860" s="28" t="s">
        <v>183</v>
      </c>
      <c r="E860" s="28" t="s">
        <v>643</v>
      </c>
      <c r="F860" s="73"/>
      <c r="G860" s="43" t="n">
        <f aca="false">G861+G868</f>
        <v>31159.4</v>
      </c>
      <c r="H860" s="44" t="n">
        <f aca="false">H861+H868</f>
        <v>31159.4</v>
      </c>
      <c r="I860" s="18" t="n">
        <f aca="false">(H860/G860)*100</f>
        <v>100</v>
      </c>
    </row>
    <row r="861" customFormat="false" ht="31.5" hidden="false" customHeight="false" outlineLevel="0" collapsed="false">
      <c r="A861" s="31" t="s">
        <v>644</v>
      </c>
      <c r="B861" s="32" t="s">
        <v>676</v>
      </c>
      <c r="C861" s="32" t="s">
        <v>592</v>
      </c>
      <c r="D861" s="32" t="s">
        <v>183</v>
      </c>
      <c r="E861" s="32" t="s">
        <v>645</v>
      </c>
      <c r="F861" s="55"/>
      <c r="G861" s="129" t="n">
        <f aca="false">G862+G865</f>
        <v>29659.4</v>
      </c>
      <c r="H861" s="130" t="n">
        <f aca="false">H862+H865</f>
        <v>29659.4</v>
      </c>
      <c r="I861" s="18" t="n">
        <f aca="false">(H861/G861)*100</f>
        <v>100</v>
      </c>
    </row>
    <row r="862" customFormat="false" ht="31.5" hidden="false" customHeight="false" outlineLevel="0" collapsed="false">
      <c r="A862" s="31" t="s">
        <v>107</v>
      </c>
      <c r="B862" s="32" t="s">
        <v>676</v>
      </c>
      <c r="C862" s="32" t="s">
        <v>592</v>
      </c>
      <c r="D862" s="32" t="s">
        <v>183</v>
      </c>
      <c r="E862" s="32" t="s">
        <v>646</v>
      </c>
      <c r="F862" s="55"/>
      <c r="G862" s="47" t="n">
        <f aca="false">G863</f>
        <v>29254.4</v>
      </c>
      <c r="H862" s="48" t="n">
        <f aca="false">H863</f>
        <v>29254.4</v>
      </c>
      <c r="I862" s="18" t="n">
        <f aca="false">(H862/G862)*100</f>
        <v>100</v>
      </c>
    </row>
    <row r="863" customFormat="false" ht="36.6" hidden="false" customHeight="true" outlineLevel="0" collapsed="false">
      <c r="A863" s="123" t="s">
        <v>109</v>
      </c>
      <c r="B863" s="32" t="s">
        <v>676</v>
      </c>
      <c r="C863" s="32" t="s">
        <v>592</v>
      </c>
      <c r="D863" s="32" t="s">
        <v>183</v>
      </c>
      <c r="E863" s="32" t="s">
        <v>646</v>
      </c>
      <c r="F863" s="32" t="s">
        <v>322</v>
      </c>
      <c r="G863" s="47" t="n">
        <f aca="false">G864</f>
        <v>29254.4</v>
      </c>
      <c r="H863" s="48" t="n">
        <f aca="false">H864</f>
        <v>29254.4</v>
      </c>
      <c r="I863" s="18" t="n">
        <f aca="false">(H863/G863)*100</f>
        <v>100</v>
      </c>
    </row>
    <row r="864" customFormat="false" ht="15.75" hidden="false" customHeight="false" outlineLevel="0" collapsed="false">
      <c r="A864" s="123" t="s">
        <v>323</v>
      </c>
      <c r="B864" s="32" t="s">
        <v>676</v>
      </c>
      <c r="C864" s="32" t="s">
        <v>592</v>
      </c>
      <c r="D864" s="32" t="s">
        <v>183</v>
      </c>
      <c r="E864" s="32" t="s">
        <v>646</v>
      </c>
      <c r="F864" s="32" t="s">
        <v>324</v>
      </c>
      <c r="G864" s="36" t="n">
        <f aca="false">30974.4-1720</f>
        <v>29254.4</v>
      </c>
      <c r="H864" s="37" t="n">
        <f aca="false">30974.4-1720</f>
        <v>29254.4</v>
      </c>
      <c r="I864" s="18" t="n">
        <f aca="false">(H864/G864)*100</f>
        <v>100</v>
      </c>
    </row>
    <row r="865" customFormat="false" ht="15.75" hidden="false" customHeight="false" outlineLevel="0" collapsed="false">
      <c r="A865" s="70" t="s">
        <v>424</v>
      </c>
      <c r="B865" s="32" t="s">
        <v>676</v>
      </c>
      <c r="C865" s="32" t="s">
        <v>592</v>
      </c>
      <c r="D865" s="32" t="s">
        <v>183</v>
      </c>
      <c r="E865" s="32" t="s">
        <v>649</v>
      </c>
      <c r="F865" s="32"/>
      <c r="G865" s="47" t="n">
        <f aca="false">G866</f>
        <v>405</v>
      </c>
      <c r="H865" s="48" t="n">
        <f aca="false">H866</f>
        <v>405</v>
      </c>
      <c r="I865" s="18" t="n">
        <f aca="false">(H865/G865)*100</f>
        <v>100</v>
      </c>
    </row>
    <row r="866" customFormat="false" ht="31.5" hidden="false" customHeight="false" outlineLevel="0" collapsed="false">
      <c r="A866" s="70" t="s">
        <v>109</v>
      </c>
      <c r="B866" s="32" t="s">
        <v>676</v>
      </c>
      <c r="C866" s="32" t="s">
        <v>592</v>
      </c>
      <c r="D866" s="32" t="s">
        <v>183</v>
      </c>
      <c r="E866" s="32" t="s">
        <v>649</v>
      </c>
      <c r="F866" s="32" t="s">
        <v>322</v>
      </c>
      <c r="G866" s="47" t="n">
        <f aca="false">G867</f>
        <v>405</v>
      </c>
      <c r="H866" s="48" t="n">
        <f aca="false">H867</f>
        <v>405</v>
      </c>
      <c r="I866" s="18" t="n">
        <f aca="false">(H866/G866)*100</f>
        <v>100</v>
      </c>
    </row>
    <row r="867" customFormat="false" ht="15.75" hidden="false" customHeight="false" outlineLevel="0" collapsed="false">
      <c r="A867" s="70" t="s">
        <v>323</v>
      </c>
      <c r="B867" s="32" t="s">
        <v>676</v>
      </c>
      <c r="C867" s="32" t="s">
        <v>592</v>
      </c>
      <c r="D867" s="32" t="s">
        <v>183</v>
      </c>
      <c r="E867" s="32" t="s">
        <v>649</v>
      </c>
      <c r="F867" s="32" t="s">
        <v>324</v>
      </c>
      <c r="G867" s="36" t="n">
        <v>405</v>
      </c>
      <c r="H867" s="37" t="n">
        <v>405</v>
      </c>
      <c r="I867" s="18" t="n">
        <f aca="false">(H867/G867)*100</f>
        <v>100</v>
      </c>
    </row>
    <row r="868" customFormat="false" ht="15.75" hidden="false" customHeight="false" outlineLevel="0" collapsed="false">
      <c r="A868" s="70" t="s">
        <v>680</v>
      </c>
      <c r="B868" s="32" t="s">
        <v>676</v>
      </c>
      <c r="C868" s="32" t="s">
        <v>592</v>
      </c>
      <c r="D868" s="32" t="s">
        <v>183</v>
      </c>
      <c r="E868" s="32" t="s">
        <v>681</v>
      </c>
      <c r="F868" s="32"/>
      <c r="G868" s="47" t="n">
        <f aca="false">G869</f>
        <v>1500</v>
      </c>
      <c r="H868" s="48" t="n">
        <f aca="false">H869</f>
        <v>1500</v>
      </c>
      <c r="I868" s="18" t="n">
        <f aca="false">(H868/G868)*100</f>
        <v>100</v>
      </c>
    </row>
    <row r="869" customFormat="false" ht="47.25" hidden="false" customHeight="false" outlineLevel="0" collapsed="false">
      <c r="A869" s="70" t="s">
        <v>682</v>
      </c>
      <c r="B869" s="32" t="s">
        <v>676</v>
      </c>
      <c r="C869" s="32" t="s">
        <v>592</v>
      </c>
      <c r="D869" s="32" t="s">
        <v>183</v>
      </c>
      <c r="E869" s="32" t="s">
        <v>683</v>
      </c>
      <c r="F869" s="32"/>
      <c r="G869" s="47" t="n">
        <f aca="false">G870</f>
        <v>1500</v>
      </c>
      <c r="H869" s="48" t="n">
        <f aca="false">H870</f>
        <v>1500</v>
      </c>
      <c r="I869" s="18" t="n">
        <f aca="false">(H869/G869)*100</f>
        <v>100</v>
      </c>
    </row>
    <row r="870" customFormat="false" ht="31.5" hidden="false" customHeight="false" outlineLevel="0" collapsed="false">
      <c r="A870" s="70" t="s">
        <v>109</v>
      </c>
      <c r="B870" s="32" t="s">
        <v>676</v>
      </c>
      <c r="C870" s="32" t="s">
        <v>592</v>
      </c>
      <c r="D870" s="32" t="s">
        <v>183</v>
      </c>
      <c r="E870" s="32" t="s">
        <v>683</v>
      </c>
      <c r="F870" s="32" t="s">
        <v>322</v>
      </c>
      <c r="G870" s="47" t="n">
        <f aca="false">G871</f>
        <v>1500</v>
      </c>
      <c r="H870" s="48" t="n">
        <f aca="false">H871</f>
        <v>1500</v>
      </c>
      <c r="I870" s="18" t="n">
        <f aca="false">(H870/G870)*100</f>
        <v>100</v>
      </c>
    </row>
    <row r="871" customFormat="false" ht="15.75" hidden="false" customHeight="false" outlineLevel="0" collapsed="false">
      <c r="A871" s="70" t="s">
        <v>323</v>
      </c>
      <c r="B871" s="32" t="s">
        <v>676</v>
      </c>
      <c r="C871" s="32" t="s">
        <v>592</v>
      </c>
      <c r="D871" s="32" t="s">
        <v>183</v>
      </c>
      <c r="E871" s="32" t="s">
        <v>683</v>
      </c>
      <c r="F871" s="32" t="s">
        <v>324</v>
      </c>
      <c r="G871" s="36" t="n">
        <v>1500</v>
      </c>
      <c r="H871" s="37" t="n">
        <v>1500</v>
      </c>
      <c r="I871" s="18" t="n">
        <f aca="false">(H871/G871)*100</f>
        <v>100</v>
      </c>
    </row>
    <row r="872" customFormat="false" ht="18.75" hidden="false" customHeight="false" outlineLevel="0" collapsed="false">
      <c r="A872" s="26" t="s">
        <v>684</v>
      </c>
      <c r="B872" s="27" t="s">
        <v>676</v>
      </c>
      <c r="C872" s="27" t="s">
        <v>592</v>
      </c>
      <c r="D872" s="27" t="s">
        <v>592</v>
      </c>
      <c r="E872" s="32"/>
      <c r="F872" s="27"/>
      <c r="G872" s="29" t="n">
        <f aca="false">G873</f>
        <v>3142.6</v>
      </c>
      <c r="H872" s="30" t="n">
        <f aca="false">H873</f>
        <v>3094.74589</v>
      </c>
      <c r="I872" s="18" t="n">
        <f aca="false">(H872/G872)*100</f>
        <v>98.4772446381977</v>
      </c>
    </row>
    <row r="873" s="1" customFormat="true" ht="65.25" hidden="false" customHeight="true" outlineLevel="0" collapsed="false">
      <c r="A873" s="77" t="s">
        <v>117</v>
      </c>
      <c r="B873" s="28" t="s">
        <v>676</v>
      </c>
      <c r="C873" s="28" t="s">
        <v>592</v>
      </c>
      <c r="D873" s="28" t="s">
        <v>592</v>
      </c>
      <c r="E873" s="28" t="s">
        <v>118</v>
      </c>
      <c r="F873" s="28"/>
      <c r="G873" s="57" t="n">
        <f aca="false">G874</f>
        <v>3142.6</v>
      </c>
      <c r="H873" s="58" t="n">
        <f aca="false">H874</f>
        <v>3094.74589</v>
      </c>
      <c r="I873" s="18" t="n">
        <f aca="false">(H873/G873)*100</f>
        <v>98.4772446381977</v>
      </c>
    </row>
    <row r="874" s="1" customFormat="true" ht="31.5" hidden="false" customHeight="false" outlineLevel="0" collapsed="false">
      <c r="A874" s="77" t="s">
        <v>685</v>
      </c>
      <c r="B874" s="28" t="s">
        <v>676</v>
      </c>
      <c r="C874" s="28" t="s">
        <v>592</v>
      </c>
      <c r="D874" s="28" t="s">
        <v>592</v>
      </c>
      <c r="E874" s="28" t="s">
        <v>686</v>
      </c>
      <c r="F874" s="28"/>
      <c r="G874" s="57" t="n">
        <f aca="false">G875+G881</f>
        <v>3142.6</v>
      </c>
      <c r="H874" s="58" t="n">
        <f aca="false">H875+H881</f>
        <v>3094.74589</v>
      </c>
      <c r="I874" s="18" t="n">
        <f aca="false">(H874/G874)*100</f>
        <v>98.4772446381977</v>
      </c>
    </row>
    <row r="875" s="1" customFormat="true" ht="31.5" hidden="false" customHeight="false" outlineLevel="0" collapsed="false">
      <c r="A875" s="31" t="s">
        <v>687</v>
      </c>
      <c r="B875" s="32" t="s">
        <v>676</v>
      </c>
      <c r="C875" s="32" t="s">
        <v>592</v>
      </c>
      <c r="D875" s="32" t="s">
        <v>592</v>
      </c>
      <c r="E875" s="32" t="s">
        <v>688</v>
      </c>
      <c r="F875" s="32"/>
      <c r="G875" s="33" t="n">
        <f aca="false">G876</f>
        <v>781</v>
      </c>
      <c r="H875" s="34" t="n">
        <f aca="false">H876</f>
        <v>762.61756</v>
      </c>
      <c r="I875" s="18" t="n">
        <f aca="false">(H875/G875)*100</f>
        <v>97.6462944942382</v>
      </c>
    </row>
    <row r="876" s="1" customFormat="true" ht="47.25" hidden="false" customHeight="false" outlineLevel="0" collapsed="false">
      <c r="A876" s="31" t="s">
        <v>689</v>
      </c>
      <c r="B876" s="32" t="s">
        <v>676</v>
      </c>
      <c r="C876" s="32" t="s">
        <v>592</v>
      </c>
      <c r="D876" s="32" t="s">
        <v>592</v>
      </c>
      <c r="E876" s="32" t="s">
        <v>690</v>
      </c>
      <c r="F876" s="32"/>
      <c r="G876" s="33" t="n">
        <f aca="false">G877+G879</f>
        <v>781</v>
      </c>
      <c r="H876" s="34" t="n">
        <f aca="false">H877+H879</f>
        <v>762.61756</v>
      </c>
      <c r="I876" s="18" t="n">
        <f aca="false">(H876/G876)*100</f>
        <v>97.6462944942382</v>
      </c>
    </row>
    <row r="877" s="1" customFormat="true" ht="31.5" hidden="false" customHeight="false" outlineLevel="0" collapsed="false">
      <c r="A877" s="35" t="s">
        <v>39</v>
      </c>
      <c r="B877" s="32" t="s">
        <v>676</v>
      </c>
      <c r="C877" s="32" t="s">
        <v>592</v>
      </c>
      <c r="D877" s="32" t="s">
        <v>592</v>
      </c>
      <c r="E877" s="32" t="s">
        <v>690</v>
      </c>
      <c r="F877" s="32" t="s">
        <v>40</v>
      </c>
      <c r="G877" s="33" t="n">
        <f aca="false">G878</f>
        <v>349</v>
      </c>
      <c r="H877" s="34" t="n">
        <f aca="false">H878</f>
        <v>330.61756</v>
      </c>
      <c r="I877" s="18" t="n">
        <f aca="false">(H877/G877)*100</f>
        <v>94.7328252148997</v>
      </c>
    </row>
    <row r="878" s="1" customFormat="true" ht="31.5" hidden="false" customHeight="false" outlineLevel="0" collapsed="false">
      <c r="A878" s="70" t="s">
        <v>41</v>
      </c>
      <c r="B878" s="32" t="s">
        <v>676</v>
      </c>
      <c r="C878" s="32" t="s">
        <v>592</v>
      </c>
      <c r="D878" s="32" t="s">
        <v>592</v>
      </c>
      <c r="E878" s="32" t="s">
        <v>690</v>
      </c>
      <c r="F878" s="32" t="s">
        <v>42</v>
      </c>
      <c r="G878" s="36" t="n">
        <f aca="false">578-200-8.4-20.6</f>
        <v>349</v>
      </c>
      <c r="H878" s="37" t="n">
        <v>330.61756</v>
      </c>
      <c r="I878" s="18" t="n">
        <f aca="false">(H878/G878)*100</f>
        <v>94.7328252148997</v>
      </c>
    </row>
    <row r="879" s="1" customFormat="true" ht="15.75" hidden="false" customHeight="false" outlineLevel="0" collapsed="false">
      <c r="A879" s="35" t="s">
        <v>691</v>
      </c>
      <c r="B879" s="32" t="s">
        <v>676</v>
      </c>
      <c r="C879" s="32" t="s">
        <v>592</v>
      </c>
      <c r="D879" s="32" t="s">
        <v>592</v>
      </c>
      <c r="E879" s="32" t="s">
        <v>690</v>
      </c>
      <c r="F879" s="32" t="s">
        <v>144</v>
      </c>
      <c r="G879" s="33" t="n">
        <f aca="false">G880</f>
        <v>432</v>
      </c>
      <c r="H879" s="34" t="n">
        <f aca="false">H880</f>
        <v>432</v>
      </c>
      <c r="I879" s="18" t="n">
        <f aca="false">(H879/G879)*100</f>
        <v>100</v>
      </c>
    </row>
    <row r="880" s="1" customFormat="true" ht="15.75" hidden="false" customHeight="false" outlineLevel="0" collapsed="false">
      <c r="A880" s="70" t="s">
        <v>692</v>
      </c>
      <c r="B880" s="32" t="s">
        <v>676</v>
      </c>
      <c r="C880" s="32" t="s">
        <v>592</v>
      </c>
      <c r="D880" s="32" t="s">
        <v>592</v>
      </c>
      <c r="E880" s="32" t="s">
        <v>690</v>
      </c>
      <c r="F880" s="32" t="s">
        <v>693</v>
      </c>
      <c r="G880" s="36" t="n">
        <v>432</v>
      </c>
      <c r="H880" s="37" t="n">
        <v>432</v>
      </c>
      <c r="I880" s="18" t="n">
        <f aca="false">(H880/G880)*100</f>
        <v>100</v>
      </c>
    </row>
    <row r="881" customFormat="false" ht="31.5" hidden="false" customHeight="false" outlineLevel="0" collapsed="false">
      <c r="A881" s="70" t="s">
        <v>694</v>
      </c>
      <c r="B881" s="32" t="s">
        <v>676</v>
      </c>
      <c r="C881" s="32" t="s">
        <v>592</v>
      </c>
      <c r="D881" s="32" t="s">
        <v>592</v>
      </c>
      <c r="E881" s="32" t="s">
        <v>695</v>
      </c>
      <c r="F881" s="32"/>
      <c r="G881" s="47" t="n">
        <f aca="false">G882</f>
        <v>2361.6</v>
      </c>
      <c r="H881" s="48" t="n">
        <f aca="false">H882</f>
        <v>2332.12833</v>
      </c>
      <c r="I881" s="18" t="n">
        <f aca="false">(H881/G881)*100</f>
        <v>98.7520464939024</v>
      </c>
    </row>
    <row r="882" customFormat="false" ht="30" hidden="false" customHeight="true" outlineLevel="0" collapsed="false">
      <c r="A882" s="31" t="s">
        <v>107</v>
      </c>
      <c r="B882" s="32" t="s">
        <v>676</v>
      </c>
      <c r="C882" s="32" t="s">
        <v>592</v>
      </c>
      <c r="D882" s="32" t="s">
        <v>592</v>
      </c>
      <c r="E882" s="32" t="s">
        <v>696</v>
      </c>
      <c r="F882" s="32"/>
      <c r="G882" s="59" t="n">
        <f aca="false">G883+G885+G887</f>
        <v>2361.6</v>
      </c>
      <c r="H882" s="60" t="n">
        <f aca="false">H883+H885+H887</f>
        <v>2332.12833</v>
      </c>
      <c r="I882" s="18" t="n">
        <f aca="false">(H882/G882)*100</f>
        <v>98.7520464939024</v>
      </c>
    </row>
    <row r="883" customFormat="false" ht="63" hidden="false" customHeight="false" outlineLevel="0" collapsed="false">
      <c r="A883" s="35" t="s">
        <v>25</v>
      </c>
      <c r="B883" s="32" t="s">
        <v>676</v>
      </c>
      <c r="C883" s="32" t="s">
        <v>592</v>
      </c>
      <c r="D883" s="32" t="s">
        <v>592</v>
      </c>
      <c r="E883" s="32" t="s">
        <v>696</v>
      </c>
      <c r="F883" s="32" t="s">
        <v>26</v>
      </c>
      <c r="G883" s="59" t="n">
        <f aca="false">G884</f>
        <v>1940.8</v>
      </c>
      <c r="H883" s="60" t="n">
        <f aca="false">H884</f>
        <v>1940.57347</v>
      </c>
      <c r="I883" s="18" t="n">
        <f aca="false">(H883/G883)*100</f>
        <v>99.9883280090684</v>
      </c>
    </row>
    <row r="884" customFormat="false" ht="18.6" hidden="false" customHeight="true" outlineLevel="0" collapsed="false">
      <c r="A884" s="35" t="s">
        <v>133</v>
      </c>
      <c r="B884" s="32" t="s">
        <v>676</v>
      </c>
      <c r="C884" s="32" t="s">
        <v>592</v>
      </c>
      <c r="D884" s="32" t="s">
        <v>592</v>
      </c>
      <c r="E884" s="32" t="s">
        <v>696</v>
      </c>
      <c r="F884" s="32" t="s">
        <v>134</v>
      </c>
      <c r="G884" s="36" t="n">
        <f aca="false">1940.8</f>
        <v>1940.8</v>
      </c>
      <c r="H884" s="37" t="n">
        <v>1940.57347</v>
      </c>
      <c r="I884" s="18" t="n">
        <f aca="false">(H884/G884)*100</f>
        <v>99.9883280090684</v>
      </c>
    </row>
    <row r="885" customFormat="false" ht="31.5" hidden="false" customHeight="false" outlineLevel="0" collapsed="false">
      <c r="A885" s="35" t="s">
        <v>39</v>
      </c>
      <c r="B885" s="32" t="s">
        <v>676</v>
      </c>
      <c r="C885" s="32" t="s">
        <v>592</v>
      </c>
      <c r="D885" s="32" t="s">
        <v>592</v>
      </c>
      <c r="E885" s="32" t="s">
        <v>696</v>
      </c>
      <c r="F885" s="32" t="s">
        <v>40</v>
      </c>
      <c r="G885" s="59" t="n">
        <f aca="false">G886</f>
        <v>404.9</v>
      </c>
      <c r="H885" s="60" t="n">
        <f aca="false">H886</f>
        <v>375.74643</v>
      </c>
      <c r="I885" s="18" t="n">
        <f aca="false">(H885/G885)*100</f>
        <v>92.7998098295876</v>
      </c>
    </row>
    <row r="886" customFormat="false" ht="31.5" hidden="false" customHeight="false" outlineLevel="0" collapsed="false">
      <c r="A886" s="70" t="s">
        <v>41</v>
      </c>
      <c r="B886" s="32" t="s">
        <v>676</v>
      </c>
      <c r="C886" s="32" t="s">
        <v>592</v>
      </c>
      <c r="D886" s="32" t="s">
        <v>592</v>
      </c>
      <c r="E886" s="32" t="s">
        <v>696</v>
      </c>
      <c r="F886" s="32" t="s">
        <v>42</v>
      </c>
      <c r="G886" s="36" t="n">
        <f aca="false">444.3-8.9-4-13.7-6.7-6.1</f>
        <v>404.9</v>
      </c>
      <c r="H886" s="37" t="n">
        <v>375.74643</v>
      </c>
      <c r="I886" s="18" t="n">
        <f aca="false">(H886/G886)*100</f>
        <v>92.7998098295876</v>
      </c>
    </row>
    <row r="887" customFormat="false" ht="15.75" hidden="false" customHeight="false" outlineLevel="0" collapsed="false">
      <c r="A887" s="31" t="s">
        <v>69</v>
      </c>
      <c r="B887" s="32" t="s">
        <v>676</v>
      </c>
      <c r="C887" s="32" t="s">
        <v>592</v>
      </c>
      <c r="D887" s="32" t="s">
        <v>592</v>
      </c>
      <c r="E887" s="32" t="s">
        <v>696</v>
      </c>
      <c r="F887" s="32" t="s">
        <v>70</v>
      </c>
      <c r="G887" s="59" t="n">
        <f aca="false">G888</f>
        <v>15.9</v>
      </c>
      <c r="H887" s="60" t="n">
        <f aca="false">H888</f>
        <v>15.80843</v>
      </c>
      <c r="I887" s="18" t="n">
        <f aca="false">(H887/G887)*100</f>
        <v>99.4240880503145</v>
      </c>
    </row>
    <row r="888" customFormat="false" ht="15.75" hidden="false" customHeight="false" outlineLevel="0" collapsed="false">
      <c r="A888" s="35" t="s">
        <v>71</v>
      </c>
      <c r="B888" s="32" t="s">
        <v>676</v>
      </c>
      <c r="C888" s="32" t="s">
        <v>592</v>
      </c>
      <c r="D888" s="32" t="s">
        <v>592</v>
      </c>
      <c r="E888" s="32" t="s">
        <v>696</v>
      </c>
      <c r="F888" s="32" t="s">
        <v>72</v>
      </c>
      <c r="G888" s="36" t="n">
        <f aca="false">7+8.9</f>
        <v>15.9</v>
      </c>
      <c r="H888" s="37" t="n">
        <v>15.80843</v>
      </c>
      <c r="I888" s="18" t="n">
        <f aca="false">(H888/G888)*100</f>
        <v>99.4240880503145</v>
      </c>
    </row>
    <row r="889" s="79" customFormat="true" ht="18.75" hidden="false" customHeight="false" outlineLevel="0" collapsed="false">
      <c r="A889" s="26" t="s">
        <v>658</v>
      </c>
      <c r="B889" s="28" t="s">
        <v>676</v>
      </c>
      <c r="C889" s="28" t="s">
        <v>592</v>
      </c>
      <c r="D889" s="28" t="s">
        <v>190</v>
      </c>
      <c r="E889" s="28"/>
      <c r="F889" s="28"/>
      <c r="G889" s="43" t="n">
        <f aca="false">G890</f>
        <v>144</v>
      </c>
      <c r="H889" s="44" t="n">
        <f aca="false">H890</f>
        <v>144</v>
      </c>
      <c r="I889" s="18" t="n">
        <f aca="false">(H889/G889)*100</f>
        <v>100</v>
      </c>
    </row>
    <row r="890" customFormat="false" ht="47.25" hidden="false" customHeight="false" outlineLevel="0" collapsed="false">
      <c r="A890" s="41" t="s">
        <v>31</v>
      </c>
      <c r="B890" s="28" t="s">
        <v>676</v>
      </c>
      <c r="C890" s="28" t="s">
        <v>592</v>
      </c>
      <c r="D890" s="28" t="s">
        <v>190</v>
      </c>
      <c r="E890" s="28" t="s">
        <v>32</v>
      </c>
      <c r="F890" s="28"/>
      <c r="G890" s="43" t="n">
        <f aca="false">G891</f>
        <v>144</v>
      </c>
      <c r="H890" s="44" t="n">
        <f aca="false">H891</f>
        <v>144</v>
      </c>
      <c r="I890" s="18" t="n">
        <f aca="false">(H890/G890)*100</f>
        <v>100</v>
      </c>
    </row>
    <row r="891" customFormat="false" ht="47.25" hidden="false" customHeight="false" outlineLevel="0" collapsed="false">
      <c r="A891" s="68" t="s">
        <v>697</v>
      </c>
      <c r="B891" s="28" t="s">
        <v>676</v>
      </c>
      <c r="C891" s="28" t="s">
        <v>592</v>
      </c>
      <c r="D891" s="28" t="s">
        <v>190</v>
      </c>
      <c r="E891" s="28" t="s">
        <v>698</v>
      </c>
      <c r="F891" s="28"/>
      <c r="G891" s="43" t="n">
        <f aca="false">G892</f>
        <v>144</v>
      </c>
      <c r="H891" s="44" t="n">
        <f aca="false">H892</f>
        <v>144</v>
      </c>
      <c r="I891" s="18" t="n">
        <f aca="false">(H891/G891)*100</f>
        <v>100</v>
      </c>
    </row>
    <row r="892" customFormat="false" ht="31.5" hidden="false" customHeight="false" outlineLevel="0" collapsed="false">
      <c r="A892" s="70" t="s">
        <v>699</v>
      </c>
      <c r="B892" s="32" t="s">
        <v>676</v>
      </c>
      <c r="C892" s="32" t="s">
        <v>592</v>
      </c>
      <c r="D892" s="32" t="s">
        <v>190</v>
      </c>
      <c r="E892" s="32" t="s">
        <v>700</v>
      </c>
      <c r="F892" s="32"/>
      <c r="G892" s="47" t="n">
        <f aca="false">G893</f>
        <v>144</v>
      </c>
      <c r="H892" s="48" t="n">
        <f aca="false">H893</f>
        <v>144</v>
      </c>
      <c r="I892" s="18" t="n">
        <f aca="false">(H892/G892)*100</f>
        <v>100</v>
      </c>
    </row>
    <row r="893" s="1" customFormat="true" ht="15.75" hidden="false" customHeight="false" outlineLevel="0" collapsed="false">
      <c r="A893" s="70" t="s">
        <v>664</v>
      </c>
      <c r="B893" s="32" t="s">
        <v>676</v>
      </c>
      <c r="C893" s="32" t="s">
        <v>592</v>
      </c>
      <c r="D893" s="32" t="s">
        <v>190</v>
      </c>
      <c r="E893" s="32" t="s">
        <v>701</v>
      </c>
      <c r="F893" s="32"/>
      <c r="G893" s="47" t="n">
        <f aca="false">G894</f>
        <v>144</v>
      </c>
      <c r="H893" s="48" t="n">
        <f aca="false">H894</f>
        <v>144</v>
      </c>
      <c r="I893" s="18" t="n">
        <f aca="false">(H893/G893)*100</f>
        <v>100</v>
      </c>
    </row>
    <row r="894" s="1" customFormat="true" ht="31.5" hidden="false" customHeight="false" outlineLevel="0" collapsed="false">
      <c r="A894" s="35" t="s">
        <v>39</v>
      </c>
      <c r="B894" s="32" t="s">
        <v>676</v>
      </c>
      <c r="C894" s="32" t="s">
        <v>592</v>
      </c>
      <c r="D894" s="32" t="s">
        <v>190</v>
      </c>
      <c r="E894" s="32" t="s">
        <v>701</v>
      </c>
      <c r="F894" s="32" t="s">
        <v>40</v>
      </c>
      <c r="G894" s="47" t="n">
        <f aca="false">G895</f>
        <v>144</v>
      </c>
      <c r="H894" s="48" t="n">
        <f aca="false">H895</f>
        <v>144</v>
      </c>
      <c r="I894" s="18" t="n">
        <f aca="false">(H894/G894)*100</f>
        <v>100</v>
      </c>
    </row>
    <row r="895" s="1" customFormat="true" ht="34.15" hidden="false" customHeight="true" outlineLevel="0" collapsed="false">
      <c r="A895" s="70" t="s">
        <v>41</v>
      </c>
      <c r="B895" s="32" t="s">
        <v>676</v>
      </c>
      <c r="C895" s="32" t="s">
        <v>592</v>
      </c>
      <c r="D895" s="32" t="s">
        <v>190</v>
      </c>
      <c r="E895" s="32" t="s">
        <v>701</v>
      </c>
      <c r="F895" s="32" t="s">
        <v>42</v>
      </c>
      <c r="G895" s="36" t="n">
        <v>144</v>
      </c>
      <c r="H895" s="37" t="n">
        <v>144</v>
      </c>
      <c r="I895" s="18" t="n">
        <f aca="false">(H895/G895)*100</f>
        <v>100</v>
      </c>
    </row>
    <row r="896" customFormat="false" ht="18.75" hidden="false" customHeight="false" outlineLevel="0" collapsed="false">
      <c r="A896" s="38" t="s">
        <v>511</v>
      </c>
      <c r="B896" s="22" t="s">
        <v>676</v>
      </c>
      <c r="C896" s="22" t="s">
        <v>291</v>
      </c>
      <c r="D896" s="23"/>
      <c r="E896" s="23"/>
      <c r="F896" s="23"/>
      <c r="G896" s="24" t="n">
        <f aca="false">G897+G952</f>
        <v>89088.88695</v>
      </c>
      <c r="H896" s="25" t="n">
        <f aca="false">H897+H952</f>
        <v>89061.41989</v>
      </c>
      <c r="I896" s="18" t="n">
        <f aca="false">(H896/G896)*100</f>
        <v>99.9691689267423</v>
      </c>
    </row>
    <row r="897" customFormat="false" ht="18.75" hidden="false" customHeight="false" outlineLevel="0" collapsed="false">
      <c r="A897" s="26" t="s">
        <v>512</v>
      </c>
      <c r="B897" s="27" t="s">
        <v>676</v>
      </c>
      <c r="C897" s="27" t="s">
        <v>291</v>
      </c>
      <c r="D897" s="27" t="s">
        <v>18</v>
      </c>
      <c r="E897" s="27"/>
      <c r="F897" s="27"/>
      <c r="G897" s="29" t="n">
        <f aca="false">G898+G940+G946</f>
        <v>85484.18695</v>
      </c>
      <c r="H897" s="30" t="n">
        <f aca="false">H898+H940+H946</f>
        <v>85480.93673</v>
      </c>
      <c r="I897" s="18" t="n">
        <f aca="false">(H897/G897)*100</f>
        <v>99.9961978699032</v>
      </c>
    </row>
    <row r="898" customFormat="false" ht="47.25" hidden="false" customHeight="false" outlineLevel="0" collapsed="false">
      <c r="A898" s="41" t="s">
        <v>31</v>
      </c>
      <c r="B898" s="28" t="s">
        <v>676</v>
      </c>
      <c r="C898" s="28" t="s">
        <v>291</v>
      </c>
      <c r="D898" s="28" t="s">
        <v>18</v>
      </c>
      <c r="E898" s="28" t="s">
        <v>32</v>
      </c>
      <c r="F898" s="28"/>
      <c r="G898" s="57" t="n">
        <f aca="false">G904+G912+G923+G928+G899</f>
        <v>84882.76595</v>
      </c>
      <c r="H898" s="58" t="n">
        <f aca="false">H904+H912+H923+H928+H899</f>
        <v>84882.51573</v>
      </c>
      <c r="I898" s="18" t="n">
        <f aca="false">(H898/G898)*100</f>
        <v>99.9997052169575</v>
      </c>
    </row>
    <row r="899" customFormat="false" ht="15.75" hidden="false" customHeight="false" outlineLevel="0" collapsed="false">
      <c r="A899" s="68" t="s">
        <v>702</v>
      </c>
      <c r="B899" s="28" t="s">
        <v>676</v>
      </c>
      <c r="C899" s="28" t="s">
        <v>291</v>
      </c>
      <c r="D899" s="28" t="s">
        <v>18</v>
      </c>
      <c r="E899" s="28" t="s">
        <v>703</v>
      </c>
      <c r="F899" s="28"/>
      <c r="G899" s="57" t="n">
        <f aca="false">G900</f>
        <v>2640.9</v>
      </c>
      <c r="H899" s="58" t="n">
        <f aca="false">H900</f>
        <v>2640.9</v>
      </c>
      <c r="I899" s="18" t="n">
        <f aca="false">(H899/G899)*100</f>
        <v>100</v>
      </c>
    </row>
    <row r="900" customFormat="false" ht="66" hidden="false" customHeight="true" outlineLevel="0" collapsed="false">
      <c r="A900" s="70" t="s">
        <v>704</v>
      </c>
      <c r="B900" s="32" t="s">
        <v>676</v>
      </c>
      <c r="C900" s="32" t="s">
        <v>291</v>
      </c>
      <c r="D900" s="32" t="s">
        <v>18</v>
      </c>
      <c r="E900" s="32" t="s">
        <v>705</v>
      </c>
      <c r="F900" s="32"/>
      <c r="G900" s="33" t="n">
        <f aca="false">G901</f>
        <v>2640.9</v>
      </c>
      <c r="H900" s="34" t="n">
        <f aca="false">H901</f>
        <v>2640.9</v>
      </c>
      <c r="I900" s="18" t="n">
        <f aca="false">(H900/G900)*100</f>
        <v>100</v>
      </c>
    </row>
    <row r="901" customFormat="false" ht="31.5" hidden="false" customHeight="false" outlineLevel="0" collapsed="false">
      <c r="A901" s="31" t="s">
        <v>107</v>
      </c>
      <c r="B901" s="32" t="s">
        <v>676</v>
      </c>
      <c r="C901" s="32" t="s">
        <v>291</v>
      </c>
      <c r="D901" s="32" t="s">
        <v>18</v>
      </c>
      <c r="E901" s="32" t="s">
        <v>706</v>
      </c>
      <c r="F901" s="32"/>
      <c r="G901" s="33" t="n">
        <f aca="false">G902</f>
        <v>2640.9</v>
      </c>
      <c r="H901" s="34" t="n">
        <f aca="false">H902</f>
        <v>2640.9</v>
      </c>
      <c r="I901" s="18" t="n">
        <f aca="false">(H901/G901)*100</f>
        <v>100</v>
      </c>
    </row>
    <row r="902" customFormat="false" ht="36" hidden="false" customHeight="true" outlineLevel="0" collapsed="false">
      <c r="A902" s="70" t="s">
        <v>109</v>
      </c>
      <c r="B902" s="32" t="s">
        <v>676</v>
      </c>
      <c r="C902" s="32" t="s">
        <v>291</v>
      </c>
      <c r="D902" s="32" t="s">
        <v>18</v>
      </c>
      <c r="E902" s="32" t="s">
        <v>706</v>
      </c>
      <c r="F902" s="32" t="s">
        <v>322</v>
      </c>
      <c r="G902" s="33" t="n">
        <f aca="false">G903</f>
        <v>2640.9</v>
      </c>
      <c r="H902" s="34" t="n">
        <f aca="false">H903</f>
        <v>2640.9</v>
      </c>
      <c r="I902" s="18" t="n">
        <f aca="false">(H902/G902)*100</f>
        <v>100</v>
      </c>
    </row>
    <row r="903" customFormat="false" ht="15.75" hidden="false" customHeight="false" outlineLevel="0" collapsed="false">
      <c r="A903" s="70" t="s">
        <v>323</v>
      </c>
      <c r="B903" s="32" t="s">
        <v>676</v>
      </c>
      <c r="C903" s="32" t="s">
        <v>291</v>
      </c>
      <c r="D903" s="32" t="s">
        <v>18</v>
      </c>
      <c r="E903" s="32" t="s">
        <v>706</v>
      </c>
      <c r="F903" s="32" t="s">
        <v>324</v>
      </c>
      <c r="G903" s="36" t="n">
        <v>2640.9</v>
      </c>
      <c r="H903" s="37" t="n">
        <v>2640.9</v>
      </c>
      <c r="I903" s="18" t="n">
        <f aca="false">(H903/G903)*100</f>
        <v>100</v>
      </c>
    </row>
    <row r="904" customFormat="false" ht="31.5" hidden="false" customHeight="false" outlineLevel="0" collapsed="false">
      <c r="A904" s="68" t="s">
        <v>707</v>
      </c>
      <c r="B904" s="28" t="s">
        <v>676</v>
      </c>
      <c r="C904" s="28" t="s">
        <v>291</v>
      </c>
      <c r="D904" s="28" t="s">
        <v>18</v>
      </c>
      <c r="E904" s="28" t="s">
        <v>708</v>
      </c>
      <c r="F904" s="28"/>
      <c r="G904" s="43" t="n">
        <f aca="false">G905</f>
        <v>18156.3</v>
      </c>
      <c r="H904" s="44" t="n">
        <f aca="false">H905</f>
        <v>18156.3</v>
      </c>
      <c r="I904" s="18" t="n">
        <f aca="false">(H904/G904)*100</f>
        <v>100</v>
      </c>
    </row>
    <row r="905" customFormat="false" ht="35.25" hidden="false" customHeight="true" outlineLevel="0" collapsed="false">
      <c r="A905" s="70" t="s">
        <v>709</v>
      </c>
      <c r="B905" s="32" t="s">
        <v>676</v>
      </c>
      <c r="C905" s="32" t="s">
        <v>291</v>
      </c>
      <c r="D905" s="32" t="s">
        <v>18</v>
      </c>
      <c r="E905" s="32" t="s">
        <v>710</v>
      </c>
      <c r="F905" s="32"/>
      <c r="G905" s="47" t="n">
        <f aca="false">G906+G909</f>
        <v>18156.3</v>
      </c>
      <c r="H905" s="48" t="n">
        <f aca="false">H906+H909</f>
        <v>18156.3</v>
      </c>
      <c r="I905" s="18" t="n">
        <f aca="false">(H905/G905)*100</f>
        <v>100</v>
      </c>
    </row>
    <row r="906" customFormat="false" ht="35.25" hidden="false" customHeight="true" outlineLevel="0" collapsed="false">
      <c r="A906" s="31" t="s">
        <v>107</v>
      </c>
      <c r="B906" s="32" t="s">
        <v>676</v>
      </c>
      <c r="C906" s="32" t="s">
        <v>291</v>
      </c>
      <c r="D906" s="32" t="s">
        <v>18</v>
      </c>
      <c r="E906" s="32" t="s">
        <v>711</v>
      </c>
      <c r="F906" s="32"/>
      <c r="G906" s="47" t="n">
        <f aca="false">G907</f>
        <v>17425.3</v>
      </c>
      <c r="H906" s="48" t="n">
        <f aca="false">H907</f>
        <v>17425.3</v>
      </c>
      <c r="I906" s="18" t="n">
        <f aca="false">(H906/G906)*100</f>
        <v>100</v>
      </c>
    </row>
    <row r="907" customFormat="false" ht="31.5" hidden="false" customHeight="false" outlineLevel="0" collapsed="false">
      <c r="A907" s="70" t="s">
        <v>109</v>
      </c>
      <c r="B907" s="32" t="s">
        <v>676</v>
      </c>
      <c r="C907" s="32" t="s">
        <v>291</v>
      </c>
      <c r="D907" s="32" t="s">
        <v>18</v>
      </c>
      <c r="E907" s="32" t="s">
        <v>711</v>
      </c>
      <c r="F907" s="32" t="s">
        <v>322</v>
      </c>
      <c r="G907" s="47" t="n">
        <f aca="false">G908</f>
        <v>17425.3</v>
      </c>
      <c r="H907" s="48" t="n">
        <f aca="false">H908</f>
        <v>17425.3</v>
      </c>
      <c r="I907" s="18" t="n">
        <f aca="false">(H907/G907)*100</f>
        <v>100</v>
      </c>
    </row>
    <row r="908" customFormat="false" ht="15.75" hidden="false" customHeight="false" outlineLevel="0" collapsed="false">
      <c r="A908" s="70" t="s">
        <v>323</v>
      </c>
      <c r="B908" s="32" t="s">
        <v>676</v>
      </c>
      <c r="C908" s="32" t="s">
        <v>291</v>
      </c>
      <c r="D908" s="32" t="s">
        <v>18</v>
      </c>
      <c r="E908" s="32" t="s">
        <v>711</v>
      </c>
      <c r="F908" s="32" t="s">
        <v>324</v>
      </c>
      <c r="G908" s="36" t="n">
        <f aca="false">18525.3-1100</f>
        <v>17425.3</v>
      </c>
      <c r="H908" s="37" t="n">
        <f aca="false">18525.3-1100</f>
        <v>17425.3</v>
      </c>
      <c r="I908" s="18" t="n">
        <f aca="false">(H908/G908)*100</f>
        <v>100</v>
      </c>
    </row>
    <row r="909" customFormat="false" ht="31.5" hidden="false" customHeight="false" outlineLevel="0" collapsed="false">
      <c r="A909" s="31" t="s">
        <v>712</v>
      </c>
      <c r="B909" s="32" t="s">
        <v>676</v>
      </c>
      <c r="C909" s="32" t="s">
        <v>291</v>
      </c>
      <c r="D909" s="32" t="s">
        <v>18</v>
      </c>
      <c r="E909" s="32" t="s">
        <v>713</v>
      </c>
      <c r="F909" s="32"/>
      <c r="G909" s="47" t="n">
        <f aca="false">G910</f>
        <v>731</v>
      </c>
      <c r="H909" s="48" t="n">
        <f aca="false">H910</f>
        <v>731</v>
      </c>
      <c r="I909" s="18" t="n">
        <f aca="false">(H909/G909)*100</f>
        <v>100</v>
      </c>
    </row>
    <row r="910" customFormat="false" ht="31.5" hidden="false" customHeight="false" outlineLevel="0" collapsed="false">
      <c r="A910" s="70" t="s">
        <v>109</v>
      </c>
      <c r="B910" s="32" t="s">
        <v>676</v>
      </c>
      <c r="C910" s="32" t="s">
        <v>291</v>
      </c>
      <c r="D910" s="32" t="s">
        <v>18</v>
      </c>
      <c r="E910" s="32" t="s">
        <v>713</v>
      </c>
      <c r="F910" s="32" t="s">
        <v>322</v>
      </c>
      <c r="G910" s="47" t="n">
        <f aca="false">G911</f>
        <v>731</v>
      </c>
      <c r="H910" s="48" t="n">
        <f aca="false">H911</f>
        <v>731</v>
      </c>
      <c r="I910" s="18" t="n">
        <f aca="false">(H910/G910)*100</f>
        <v>100</v>
      </c>
    </row>
    <row r="911" customFormat="false" ht="15.75" hidden="false" customHeight="false" outlineLevel="0" collapsed="false">
      <c r="A911" s="70" t="s">
        <v>323</v>
      </c>
      <c r="B911" s="32" t="s">
        <v>676</v>
      </c>
      <c r="C911" s="32" t="s">
        <v>291</v>
      </c>
      <c r="D911" s="32" t="s">
        <v>18</v>
      </c>
      <c r="E911" s="32" t="s">
        <v>713</v>
      </c>
      <c r="F911" s="32" t="s">
        <v>324</v>
      </c>
      <c r="G911" s="36" t="n">
        <v>731</v>
      </c>
      <c r="H911" s="37" t="n">
        <v>731</v>
      </c>
      <c r="I911" s="18" t="n">
        <f aca="false">(H911/G911)*100</f>
        <v>100</v>
      </c>
    </row>
    <row r="912" customFormat="false" ht="15.75" hidden="false" customHeight="false" outlineLevel="0" collapsed="false">
      <c r="A912" s="68" t="s">
        <v>714</v>
      </c>
      <c r="B912" s="28" t="s">
        <v>676</v>
      </c>
      <c r="C912" s="28" t="s">
        <v>291</v>
      </c>
      <c r="D912" s="28" t="s">
        <v>18</v>
      </c>
      <c r="E912" s="28" t="s">
        <v>715</v>
      </c>
      <c r="F912" s="28"/>
      <c r="G912" s="43" t="n">
        <f aca="false">G913</f>
        <v>13487.76595</v>
      </c>
      <c r="H912" s="44" t="n">
        <f aca="false">H913</f>
        <v>13487.51573</v>
      </c>
      <c r="I912" s="18" t="n">
        <f aca="false">(H912/G912)*100</f>
        <v>99.998144837322</v>
      </c>
    </row>
    <row r="913" customFormat="false" ht="31.5" hidden="false" customHeight="false" outlineLevel="0" collapsed="false">
      <c r="A913" s="70" t="s">
        <v>716</v>
      </c>
      <c r="B913" s="32" t="s">
        <v>676</v>
      </c>
      <c r="C913" s="32" t="s">
        <v>291</v>
      </c>
      <c r="D913" s="32" t="s">
        <v>18</v>
      </c>
      <c r="E913" s="32" t="s">
        <v>717</v>
      </c>
      <c r="F913" s="32"/>
      <c r="G913" s="47" t="n">
        <f aca="false">G914+G917+G920</f>
        <v>13487.76595</v>
      </c>
      <c r="H913" s="48" t="n">
        <f aca="false">H914+H917+H920</f>
        <v>13487.51573</v>
      </c>
      <c r="I913" s="18" t="n">
        <f aca="false">(H913/G913)*100</f>
        <v>99.998144837322</v>
      </c>
    </row>
    <row r="914" customFormat="false" ht="31.5" hidden="false" customHeight="false" outlineLevel="0" collapsed="false">
      <c r="A914" s="31" t="s">
        <v>107</v>
      </c>
      <c r="B914" s="32" t="s">
        <v>676</v>
      </c>
      <c r="C914" s="32" t="s">
        <v>291</v>
      </c>
      <c r="D914" s="32" t="s">
        <v>18</v>
      </c>
      <c r="E914" s="32" t="s">
        <v>718</v>
      </c>
      <c r="F914" s="32"/>
      <c r="G914" s="47" t="n">
        <f aca="false">G915</f>
        <v>12231.5</v>
      </c>
      <c r="H914" s="48" t="n">
        <f aca="false">H915</f>
        <v>12231.5</v>
      </c>
      <c r="I914" s="18" t="n">
        <f aca="false">(H914/G914)*100</f>
        <v>100</v>
      </c>
    </row>
    <row r="915" customFormat="false" ht="31.5" hidden="false" customHeight="false" outlineLevel="0" collapsed="false">
      <c r="A915" s="70" t="s">
        <v>109</v>
      </c>
      <c r="B915" s="32" t="s">
        <v>676</v>
      </c>
      <c r="C915" s="32" t="s">
        <v>291</v>
      </c>
      <c r="D915" s="32" t="s">
        <v>18</v>
      </c>
      <c r="E915" s="32" t="s">
        <v>718</v>
      </c>
      <c r="F915" s="32" t="s">
        <v>322</v>
      </c>
      <c r="G915" s="47" t="n">
        <f aca="false">G916</f>
        <v>12231.5</v>
      </c>
      <c r="H915" s="48" t="n">
        <f aca="false">H916</f>
        <v>12231.5</v>
      </c>
      <c r="I915" s="18" t="n">
        <f aca="false">(H915/G915)*100</f>
        <v>100</v>
      </c>
    </row>
    <row r="916" customFormat="false" ht="15.75" hidden="false" customHeight="false" outlineLevel="0" collapsed="false">
      <c r="A916" s="70" t="s">
        <v>323</v>
      </c>
      <c r="B916" s="32" t="s">
        <v>676</v>
      </c>
      <c r="C916" s="32" t="s">
        <v>291</v>
      </c>
      <c r="D916" s="32" t="s">
        <v>18</v>
      </c>
      <c r="E916" s="32" t="s">
        <v>718</v>
      </c>
      <c r="F916" s="32" t="s">
        <v>324</v>
      </c>
      <c r="G916" s="36" t="n">
        <v>12231.5</v>
      </c>
      <c r="H916" s="37" t="n">
        <v>12231.5</v>
      </c>
      <c r="I916" s="18" t="n">
        <f aca="false">(H916/G916)*100</f>
        <v>100</v>
      </c>
    </row>
    <row r="917" customFormat="false" ht="15.75" hidden="false" customHeight="false" outlineLevel="0" collapsed="false">
      <c r="A917" s="31" t="s">
        <v>719</v>
      </c>
      <c r="B917" s="32" t="s">
        <v>676</v>
      </c>
      <c r="C917" s="32" t="s">
        <v>291</v>
      </c>
      <c r="D917" s="32" t="s">
        <v>18</v>
      </c>
      <c r="E917" s="32" t="s">
        <v>720</v>
      </c>
      <c r="F917" s="32"/>
      <c r="G917" s="47" t="n">
        <f aca="false">G918</f>
        <v>506.26595</v>
      </c>
      <c r="H917" s="48" t="n">
        <f aca="false">H918</f>
        <v>506.26595</v>
      </c>
      <c r="I917" s="18" t="n">
        <f aca="false">(H917/G917)*100</f>
        <v>100</v>
      </c>
    </row>
    <row r="918" customFormat="false" ht="31.5" hidden="false" customHeight="false" outlineLevel="0" collapsed="false">
      <c r="A918" s="70" t="s">
        <v>109</v>
      </c>
      <c r="B918" s="32" t="s">
        <v>676</v>
      </c>
      <c r="C918" s="32" t="s">
        <v>291</v>
      </c>
      <c r="D918" s="32" t="s">
        <v>18</v>
      </c>
      <c r="E918" s="32" t="s">
        <v>720</v>
      </c>
      <c r="F918" s="32" t="s">
        <v>322</v>
      </c>
      <c r="G918" s="47" t="n">
        <f aca="false">G919</f>
        <v>506.26595</v>
      </c>
      <c r="H918" s="48" t="n">
        <f aca="false">H919</f>
        <v>506.26595</v>
      </c>
      <c r="I918" s="18" t="n">
        <f aca="false">(H918/G918)*100</f>
        <v>100</v>
      </c>
    </row>
    <row r="919" customFormat="false" ht="15.75" hidden="false" customHeight="false" outlineLevel="0" collapsed="false">
      <c r="A919" s="70" t="s">
        <v>323</v>
      </c>
      <c r="B919" s="32" t="s">
        <v>676</v>
      </c>
      <c r="C919" s="32" t="s">
        <v>291</v>
      </c>
      <c r="D919" s="32" t="s">
        <v>18</v>
      </c>
      <c r="E919" s="32" t="s">
        <v>720</v>
      </c>
      <c r="F919" s="32" t="s">
        <v>324</v>
      </c>
      <c r="G919" s="36" t="n">
        <f aca="false">34.21995+422.046+50</f>
        <v>506.26595</v>
      </c>
      <c r="H919" s="37" t="n">
        <f aca="false">34.21995+422.046+50</f>
        <v>506.26595</v>
      </c>
      <c r="I919" s="18" t="n">
        <f aca="false">(H919/G919)*100</f>
        <v>100</v>
      </c>
    </row>
    <row r="920" customFormat="false" ht="31.5" hidden="false" customHeight="false" outlineLevel="0" collapsed="false">
      <c r="A920" s="94" t="s">
        <v>517</v>
      </c>
      <c r="B920" s="32" t="s">
        <v>676</v>
      </c>
      <c r="C920" s="32" t="s">
        <v>291</v>
      </c>
      <c r="D920" s="32" t="s">
        <v>18</v>
      </c>
      <c r="E920" s="32" t="s">
        <v>721</v>
      </c>
      <c r="F920" s="32"/>
      <c r="G920" s="59" t="n">
        <f aca="false">G921</f>
        <v>750</v>
      </c>
      <c r="H920" s="60" t="n">
        <f aca="false">H921</f>
        <v>749.74978</v>
      </c>
      <c r="I920" s="18" t="n">
        <f aca="false">(H920/G920)*100</f>
        <v>99.9666373333333</v>
      </c>
    </row>
    <row r="921" customFormat="false" ht="31.5" hidden="false" customHeight="false" outlineLevel="0" collapsed="false">
      <c r="A921" s="70" t="s">
        <v>109</v>
      </c>
      <c r="B921" s="32" t="s">
        <v>676</v>
      </c>
      <c r="C921" s="32" t="s">
        <v>291</v>
      </c>
      <c r="D921" s="32" t="s">
        <v>18</v>
      </c>
      <c r="E921" s="32" t="s">
        <v>721</v>
      </c>
      <c r="F921" s="32" t="s">
        <v>322</v>
      </c>
      <c r="G921" s="59" t="n">
        <f aca="false">G922</f>
        <v>750</v>
      </c>
      <c r="H921" s="60" t="n">
        <f aca="false">H922</f>
        <v>749.74978</v>
      </c>
      <c r="I921" s="18" t="n">
        <f aca="false">(H921/G921)*100</f>
        <v>99.9666373333333</v>
      </c>
    </row>
    <row r="922" customFormat="false" ht="15.75" hidden="false" customHeight="false" outlineLevel="0" collapsed="false">
      <c r="A922" s="70" t="s">
        <v>323</v>
      </c>
      <c r="B922" s="32" t="s">
        <v>676</v>
      </c>
      <c r="C922" s="32" t="s">
        <v>291</v>
      </c>
      <c r="D922" s="32" t="s">
        <v>18</v>
      </c>
      <c r="E922" s="32" t="s">
        <v>721</v>
      </c>
      <c r="F922" s="32" t="s">
        <v>324</v>
      </c>
      <c r="G922" s="36" t="n">
        <v>750</v>
      </c>
      <c r="H922" s="37" t="n">
        <v>749.74978</v>
      </c>
      <c r="I922" s="18" t="n">
        <f aca="false">(H922/G922)*100</f>
        <v>99.9666373333333</v>
      </c>
    </row>
    <row r="923" customFormat="false" ht="15.75" hidden="false" customHeight="false" outlineLevel="0" collapsed="false">
      <c r="A923" s="68" t="s">
        <v>722</v>
      </c>
      <c r="B923" s="28" t="s">
        <v>676</v>
      </c>
      <c r="C923" s="28" t="s">
        <v>291</v>
      </c>
      <c r="D923" s="28" t="s">
        <v>18</v>
      </c>
      <c r="E923" s="28" t="s">
        <v>723</v>
      </c>
      <c r="F923" s="28"/>
      <c r="G923" s="43" t="n">
        <f aca="false">G924</f>
        <v>5477</v>
      </c>
      <c r="H923" s="44" t="n">
        <f aca="false">H924</f>
        <v>5477</v>
      </c>
      <c r="I923" s="18" t="n">
        <f aca="false">(H923/G923)*100</f>
        <v>100</v>
      </c>
    </row>
    <row r="924" customFormat="false" ht="47.25" hidden="false" customHeight="false" outlineLevel="0" collapsed="false">
      <c r="A924" s="70" t="s">
        <v>724</v>
      </c>
      <c r="B924" s="32" t="s">
        <v>676</v>
      </c>
      <c r="C924" s="32" t="s">
        <v>291</v>
      </c>
      <c r="D924" s="32" t="s">
        <v>18</v>
      </c>
      <c r="E924" s="32" t="s">
        <v>725</v>
      </c>
      <c r="F924" s="32"/>
      <c r="G924" s="47" t="n">
        <f aca="false">G925</f>
        <v>5477</v>
      </c>
      <c r="H924" s="48" t="n">
        <f aca="false">H925</f>
        <v>5477</v>
      </c>
      <c r="I924" s="18" t="n">
        <f aca="false">(H924/G924)*100</f>
        <v>100</v>
      </c>
    </row>
    <row r="925" customFormat="false" ht="31.5" hidden="false" customHeight="false" outlineLevel="0" collapsed="false">
      <c r="A925" s="70" t="s">
        <v>107</v>
      </c>
      <c r="B925" s="32" t="s">
        <v>676</v>
      </c>
      <c r="C925" s="32" t="s">
        <v>291</v>
      </c>
      <c r="D925" s="32" t="s">
        <v>18</v>
      </c>
      <c r="E925" s="46" t="s">
        <v>726</v>
      </c>
      <c r="F925" s="32"/>
      <c r="G925" s="47" t="n">
        <f aca="false">G926</f>
        <v>5477</v>
      </c>
      <c r="H925" s="48" t="n">
        <f aca="false">H926</f>
        <v>5477</v>
      </c>
      <c r="I925" s="18" t="n">
        <f aca="false">(H925/G925)*100</f>
        <v>100</v>
      </c>
    </row>
    <row r="926" customFormat="false" ht="31.5" hidden="false" customHeight="false" outlineLevel="0" collapsed="false">
      <c r="A926" s="70" t="s">
        <v>109</v>
      </c>
      <c r="B926" s="32" t="s">
        <v>676</v>
      </c>
      <c r="C926" s="32" t="s">
        <v>291</v>
      </c>
      <c r="D926" s="32" t="s">
        <v>18</v>
      </c>
      <c r="E926" s="46" t="s">
        <v>726</v>
      </c>
      <c r="F926" s="32" t="s">
        <v>322</v>
      </c>
      <c r="G926" s="47" t="n">
        <f aca="false">G927</f>
        <v>5477</v>
      </c>
      <c r="H926" s="48" t="n">
        <f aca="false">H927</f>
        <v>5477</v>
      </c>
      <c r="I926" s="18" t="n">
        <f aca="false">(H926/G926)*100</f>
        <v>100</v>
      </c>
    </row>
    <row r="927" customFormat="false" ht="15.75" hidden="false" customHeight="false" outlineLevel="0" collapsed="false">
      <c r="A927" s="70" t="s">
        <v>110</v>
      </c>
      <c r="B927" s="32" t="s">
        <v>676</v>
      </c>
      <c r="C927" s="32" t="s">
        <v>291</v>
      </c>
      <c r="D927" s="32" t="s">
        <v>18</v>
      </c>
      <c r="E927" s="46" t="s">
        <v>726</v>
      </c>
      <c r="F927" s="32" t="s">
        <v>595</v>
      </c>
      <c r="G927" s="36" t="n">
        <f aca="false">4977+500</f>
        <v>5477</v>
      </c>
      <c r="H927" s="37" t="n">
        <f aca="false">4977+500</f>
        <v>5477</v>
      </c>
      <c r="I927" s="18" t="n">
        <f aca="false">(H927/G927)*100</f>
        <v>100</v>
      </c>
    </row>
    <row r="928" customFormat="false" ht="31.5" hidden="false" customHeight="false" outlineLevel="0" collapsed="false">
      <c r="A928" s="68" t="s">
        <v>727</v>
      </c>
      <c r="B928" s="28" t="s">
        <v>676</v>
      </c>
      <c r="C928" s="28" t="s">
        <v>291</v>
      </c>
      <c r="D928" s="28" t="s">
        <v>18</v>
      </c>
      <c r="E928" s="28" t="s">
        <v>728</v>
      </c>
      <c r="F928" s="28"/>
      <c r="G928" s="43" t="n">
        <f aca="false">G929+G936</f>
        <v>45120.8</v>
      </c>
      <c r="H928" s="44" t="n">
        <f aca="false">H929+H936</f>
        <v>45120.8</v>
      </c>
      <c r="I928" s="18" t="n">
        <f aca="false">(H928/G928)*100</f>
        <v>100</v>
      </c>
    </row>
    <row r="929" customFormat="false" ht="31.5" hidden="false" customHeight="false" outlineLevel="0" collapsed="false">
      <c r="A929" s="70" t="s">
        <v>699</v>
      </c>
      <c r="B929" s="32" t="s">
        <v>676</v>
      </c>
      <c r="C929" s="32" t="s">
        <v>291</v>
      </c>
      <c r="D929" s="32" t="s">
        <v>18</v>
      </c>
      <c r="E929" s="32" t="s">
        <v>729</v>
      </c>
      <c r="F929" s="32"/>
      <c r="G929" s="47" t="n">
        <f aca="false">G930+G933</f>
        <v>959</v>
      </c>
      <c r="H929" s="48" t="n">
        <f aca="false">H930+H933</f>
        <v>959</v>
      </c>
      <c r="I929" s="18" t="n">
        <f aca="false">(H929/G929)*100</f>
        <v>100</v>
      </c>
    </row>
    <row r="930" customFormat="false" ht="31.5" hidden="false" customHeight="false" outlineLevel="0" collapsed="false">
      <c r="A930" s="31" t="s">
        <v>712</v>
      </c>
      <c r="B930" s="32" t="s">
        <v>676</v>
      </c>
      <c r="C930" s="32" t="s">
        <v>291</v>
      </c>
      <c r="D930" s="32" t="s">
        <v>18</v>
      </c>
      <c r="E930" s="32" t="s">
        <v>730</v>
      </c>
      <c r="F930" s="32"/>
      <c r="G930" s="47" t="n">
        <f aca="false">G931</f>
        <v>859</v>
      </c>
      <c r="H930" s="48" t="n">
        <f aca="false">H931</f>
        <v>859</v>
      </c>
      <c r="I930" s="18" t="n">
        <f aca="false">(H930/G930)*100</f>
        <v>100</v>
      </c>
    </row>
    <row r="931" customFormat="false" ht="31.5" hidden="false" customHeight="false" outlineLevel="0" collapsed="false">
      <c r="A931" s="70" t="s">
        <v>109</v>
      </c>
      <c r="B931" s="32" t="s">
        <v>676</v>
      </c>
      <c r="C931" s="32" t="s">
        <v>291</v>
      </c>
      <c r="D931" s="32" t="s">
        <v>18</v>
      </c>
      <c r="E931" s="32" t="s">
        <v>730</v>
      </c>
      <c r="F931" s="32" t="s">
        <v>322</v>
      </c>
      <c r="G931" s="47" t="n">
        <f aca="false">G932</f>
        <v>859</v>
      </c>
      <c r="H931" s="48" t="n">
        <f aca="false">H932</f>
        <v>859</v>
      </c>
      <c r="I931" s="18" t="n">
        <f aca="false">(H931/G931)*100</f>
        <v>100</v>
      </c>
    </row>
    <row r="932" customFormat="false" ht="15.75" hidden="false" customHeight="false" outlineLevel="0" collapsed="false">
      <c r="A932" s="70" t="s">
        <v>323</v>
      </c>
      <c r="B932" s="32" t="s">
        <v>676</v>
      </c>
      <c r="C932" s="32" t="s">
        <v>291</v>
      </c>
      <c r="D932" s="32" t="s">
        <v>18</v>
      </c>
      <c r="E932" s="32" t="s">
        <v>730</v>
      </c>
      <c r="F932" s="32" t="s">
        <v>324</v>
      </c>
      <c r="G932" s="36" t="n">
        <f aca="false">996-137</f>
        <v>859</v>
      </c>
      <c r="H932" s="37" t="n">
        <f aca="false">996-137</f>
        <v>859</v>
      </c>
      <c r="I932" s="18" t="n">
        <f aca="false">(H932/G932)*100</f>
        <v>100</v>
      </c>
    </row>
    <row r="933" customFormat="false" ht="15.75" hidden="false" customHeight="false" outlineLevel="0" collapsed="false">
      <c r="A933" s="70" t="s">
        <v>719</v>
      </c>
      <c r="B933" s="32" t="s">
        <v>676</v>
      </c>
      <c r="C933" s="32" t="s">
        <v>291</v>
      </c>
      <c r="D933" s="32" t="s">
        <v>18</v>
      </c>
      <c r="E933" s="32" t="s">
        <v>731</v>
      </c>
      <c r="F933" s="32"/>
      <c r="G933" s="47" t="n">
        <f aca="false">G934</f>
        <v>100</v>
      </c>
      <c r="H933" s="48" t="n">
        <f aca="false">H934</f>
        <v>100</v>
      </c>
      <c r="I933" s="18" t="n">
        <f aca="false">(H933/G933)*100</f>
        <v>100</v>
      </c>
    </row>
    <row r="934" customFormat="false" ht="31.5" hidden="false" customHeight="false" outlineLevel="0" collapsed="false">
      <c r="A934" s="70" t="s">
        <v>109</v>
      </c>
      <c r="B934" s="32" t="s">
        <v>676</v>
      </c>
      <c r="C934" s="32" t="s">
        <v>291</v>
      </c>
      <c r="D934" s="32" t="s">
        <v>18</v>
      </c>
      <c r="E934" s="32" t="s">
        <v>731</v>
      </c>
      <c r="F934" s="32" t="s">
        <v>322</v>
      </c>
      <c r="G934" s="47" t="n">
        <f aca="false">G935</f>
        <v>100</v>
      </c>
      <c r="H934" s="48" t="n">
        <f aca="false">H935</f>
        <v>100</v>
      </c>
      <c r="I934" s="18" t="n">
        <f aca="false">(H934/G934)*100</f>
        <v>100</v>
      </c>
    </row>
    <row r="935" customFormat="false" ht="15.75" hidden="false" customHeight="false" outlineLevel="0" collapsed="false">
      <c r="A935" s="70" t="s">
        <v>323</v>
      </c>
      <c r="B935" s="32" t="s">
        <v>676</v>
      </c>
      <c r="C935" s="32" t="s">
        <v>291</v>
      </c>
      <c r="D935" s="32" t="s">
        <v>18</v>
      </c>
      <c r="E935" s="32" t="s">
        <v>731</v>
      </c>
      <c r="F935" s="32" t="s">
        <v>324</v>
      </c>
      <c r="G935" s="36" t="n">
        <v>100</v>
      </c>
      <c r="H935" s="37" t="n">
        <v>100</v>
      </c>
      <c r="I935" s="18" t="n">
        <f aca="false">(H935/G935)*100</f>
        <v>100</v>
      </c>
    </row>
    <row r="936" customFormat="false" ht="31.5" hidden="false" customHeight="false" outlineLevel="0" collapsed="false">
      <c r="A936" s="61" t="s">
        <v>732</v>
      </c>
      <c r="B936" s="32" t="s">
        <v>676</v>
      </c>
      <c r="C936" s="32" t="s">
        <v>291</v>
      </c>
      <c r="D936" s="32" t="s">
        <v>18</v>
      </c>
      <c r="E936" s="46" t="s">
        <v>733</v>
      </c>
      <c r="F936" s="46"/>
      <c r="G936" s="47" t="n">
        <f aca="false">G937</f>
        <v>44161.8</v>
      </c>
      <c r="H936" s="48" t="n">
        <f aca="false">H937</f>
        <v>44161.8</v>
      </c>
      <c r="I936" s="18" t="n">
        <f aca="false">(H936/G936)*100</f>
        <v>100</v>
      </c>
    </row>
    <row r="937" customFormat="false" ht="31.5" hidden="false" customHeight="false" outlineLevel="0" collapsed="false">
      <c r="A937" s="31" t="s">
        <v>107</v>
      </c>
      <c r="B937" s="32" t="s">
        <v>676</v>
      </c>
      <c r="C937" s="32" t="s">
        <v>291</v>
      </c>
      <c r="D937" s="32" t="s">
        <v>18</v>
      </c>
      <c r="E937" s="46" t="s">
        <v>734</v>
      </c>
      <c r="F937" s="46"/>
      <c r="G937" s="47" t="n">
        <f aca="false">G938</f>
        <v>44161.8</v>
      </c>
      <c r="H937" s="48" t="n">
        <f aca="false">H938</f>
        <v>44161.8</v>
      </c>
      <c r="I937" s="18" t="n">
        <f aca="false">(H937/G937)*100</f>
        <v>100</v>
      </c>
    </row>
    <row r="938" customFormat="false" ht="31.5" hidden="false" customHeight="false" outlineLevel="0" collapsed="false">
      <c r="A938" s="70" t="s">
        <v>109</v>
      </c>
      <c r="B938" s="32" t="s">
        <v>676</v>
      </c>
      <c r="C938" s="32" t="s">
        <v>291</v>
      </c>
      <c r="D938" s="32" t="s">
        <v>18</v>
      </c>
      <c r="E938" s="46" t="s">
        <v>734</v>
      </c>
      <c r="F938" s="55" t="n">
        <v>600</v>
      </c>
      <c r="G938" s="47" t="n">
        <f aca="false">G939</f>
        <v>44161.8</v>
      </c>
      <c r="H938" s="48" t="n">
        <f aca="false">H939</f>
        <v>44161.8</v>
      </c>
      <c r="I938" s="18" t="n">
        <f aca="false">(H938/G938)*100</f>
        <v>100</v>
      </c>
    </row>
    <row r="939" customFormat="false" ht="15.75" hidden="false" customHeight="false" outlineLevel="0" collapsed="false">
      <c r="A939" s="70" t="s">
        <v>323</v>
      </c>
      <c r="B939" s="32" t="s">
        <v>676</v>
      </c>
      <c r="C939" s="32" t="s">
        <v>291</v>
      </c>
      <c r="D939" s="32" t="s">
        <v>18</v>
      </c>
      <c r="E939" s="46" t="s">
        <v>734</v>
      </c>
      <c r="F939" s="55" t="n">
        <v>610</v>
      </c>
      <c r="G939" s="36" t="n">
        <f aca="false">45873.8-1000-712</f>
        <v>44161.8</v>
      </c>
      <c r="H939" s="37" t="n">
        <f aca="false">45873.8-1000-712</f>
        <v>44161.8</v>
      </c>
      <c r="I939" s="18" t="n">
        <f aca="false">(H939/G939)*100</f>
        <v>100</v>
      </c>
    </row>
    <row r="940" s="69" customFormat="true" ht="31.5" hidden="false" customHeight="false" outlineLevel="0" collapsed="false">
      <c r="A940" s="68" t="s">
        <v>90</v>
      </c>
      <c r="B940" s="28" t="s">
        <v>676</v>
      </c>
      <c r="C940" s="28" t="s">
        <v>291</v>
      </c>
      <c r="D940" s="28" t="s">
        <v>18</v>
      </c>
      <c r="E940" s="28" t="s">
        <v>92</v>
      </c>
      <c r="F940" s="28"/>
      <c r="G940" s="43" t="n">
        <f aca="false">G941</f>
        <v>120</v>
      </c>
      <c r="H940" s="44" t="n">
        <f aca="false">H941</f>
        <v>117</v>
      </c>
      <c r="I940" s="18" t="n">
        <f aca="false">(H940/G940)*100</f>
        <v>97.5</v>
      </c>
    </row>
    <row r="941" s="69" customFormat="true" ht="31.5" hidden="false" customHeight="false" outlineLevel="0" collapsed="false">
      <c r="A941" s="68" t="s">
        <v>735</v>
      </c>
      <c r="B941" s="28" t="s">
        <v>676</v>
      </c>
      <c r="C941" s="28" t="s">
        <v>291</v>
      </c>
      <c r="D941" s="28" t="s">
        <v>18</v>
      </c>
      <c r="E941" s="28" t="s">
        <v>218</v>
      </c>
      <c r="F941" s="28"/>
      <c r="G941" s="43" t="n">
        <f aca="false">G942</f>
        <v>120</v>
      </c>
      <c r="H941" s="44" t="n">
        <f aca="false">H942</f>
        <v>117</v>
      </c>
      <c r="I941" s="18" t="n">
        <f aca="false">(H941/G941)*100</f>
        <v>97.5</v>
      </c>
    </row>
    <row r="942" s="69" customFormat="true" ht="66.75" hidden="false" customHeight="true" outlineLevel="0" collapsed="false">
      <c r="A942" s="109" t="s">
        <v>628</v>
      </c>
      <c r="B942" s="32" t="s">
        <v>676</v>
      </c>
      <c r="C942" s="32" t="s">
        <v>291</v>
      </c>
      <c r="D942" s="32" t="s">
        <v>18</v>
      </c>
      <c r="E942" s="32" t="s">
        <v>629</v>
      </c>
      <c r="F942" s="32"/>
      <c r="G942" s="47" t="n">
        <f aca="false">G943</f>
        <v>120</v>
      </c>
      <c r="H942" s="48" t="n">
        <f aca="false">H943</f>
        <v>117</v>
      </c>
      <c r="I942" s="18" t="n">
        <f aca="false">(H942/G942)*100</f>
        <v>97.5</v>
      </c>
    </row>
    <row r="943" s="69" customFormat="true" ht="31.5" hidden="false" customHeight="false" outlineLevel="0" collapsed="false">
      <c r="A943" s="35" t="s">
        <v>194</v>
      </c>
      <c r="B943" s="32" t="s">
        <v>676</v>
      </c>
      <c r="C943" s="32" t="s">
        <v>291</v>
      </c>
      <c r="D943" s="32" t="s">
        <v>18</v>
      </c>
      <c r="E943" s="32" t="s">
        <v>630</v>
      </c>
      <c r="F943" s="32"/>
      <c r="G943" s="47" t="n">
        <f aca="false">G944</f>
        <v>120</v>
      </c>
      <c r="H943" s="48" t="n">
        <f aca="false">H944</f>
        <v>117</v>
      </c>
      <c r="I943" s="18" t="n">
        <f aca="false">(H943/G943)*100</f>
        <v>97.5</v>
      </c>
    </row>
    <row r="944" s="69" customFormat="true" ht="31.5" hidden="false" customHeight="false" outlineLevel="0" collapsed="false">
      <c r="A944" s="70" t="s">
        <v>109</v>
      </c>
      <c r="B944" s="32" t="s">
        <v>676</v>
      </c>
      <c r="C944" s="32" t="s">
        <v>291</v>
      </c>
      <c r="D944" s="32" t="s">
        <v>18</v>
      </c>
      <c r="E944" s="32" t="s">
        <v>630</v>
      </c>
      <c r="F944" s="32" t="s">
        <v>322</v>
      </c>
      <c r="G944" s="47" t="n">
        <f aca="false">G945</f>
        <v>120</v>
      </c>
      <c r="H944" s="48" t="n">
        <f aca="false">H945</f>
        <v>117</v>
      </c>
      <c r="I944" s="18" t="n">
        <f aca="false">(H944/G944)*100</f>
        <v>97.5</v>
      </c>
    </row>
    <row r="945" s="69" customFormat="true" ht="15.75" hidden="false" customHeight="false" outlineLevel="0" collapsed="false">
      <c r="A945" s="70" t="s">
        <v>323</v>
      </c>
      <c r="B945" s="32" t="s">
        <v>676</v>
      </c>
      <c r="C945" s="32" t="s">
        <v>291</v>
      </c>
      <c r="D945" s="32" t="s">
        <v>18</v>
      </c>
      <c r="E945" s="32" t="s">
        <v>630</v>
      </c>
      <c r="F945" s="32" t="s">
        <v>324</v>
      </c>
      <c r="G945" s="36" t="n">
        <v>120</v>
      </c>
      <c r="H945" s="37" t="n">
        <v>117</v>
      </c>
      <c r="I945" s="18" t="n">
        <f aca="false">(H945/G945)*100</f>
        <v>97.5</v>
      </c>
    </row>
    <row r="946" s="192" customFormat="true" ht="47.25" hidden="false" customHeight="false" outlineLevel="0" collapsed="false">
      <c r="A946" s="68" t="s">
        <v>135</v>
      </c>
      <c r="B946" s="28" t="s">
        <v>676</v>
      </c>
      <c r="C946" s="28" t="s">
        <v>291</v>
      </c>
      <c r="D946" s="28" t="s">
        <v>18</v>
      </c>
      <c r="E946" s="28" t="s">
        <v>136</v>
      </c>
      <c r="F946" s="28"/>
      <c r="G946" s="43" t="n">
        <f aca="false">G947</f>
        <v>481.421</v>
      </c>
      <c r="H946" s="44" t="n">
        <f aca="false">H947</f>
        <v>481.421</v>
      </c>
      <c r="I946" s="18" t="n">
        <f aca="false">(H946/G946)*100</f>
        <v>100</v>
      </c>
    </row>
    <row r="947" s="192" customFormat="true" ht="15.75" hidden="false" customHeight="false" outlineLevel="0" collapsed="false">
      <c r="A947" s="68" t="s">
        <v>736</v>
      </c>
      <c r="B947" s="28" t="s">
        <v>676</v>
      </c>
      <c r="C947" s="28" t="s">
        <v>291</v>
      </c>
      <c r="D947" s="28" t="s">
        <v>18</v>
      </c>
      <c r="E947" s="28" t="s">
        <v>737</v>
      </c>
      <c r="F947" s="28"/>
      <c r="G947" s="43" t="n">
        <f aca="false">G948</f>
        <v>481.421</v>
      </c>
      <c r="H947" s="44" t="n">
        <f aca="false">H948</f>
        <v>481.421</v>
      </c>
      <c r="I947" s="18" t="n">
        <f aca="false">(H947/G947)*100</f>
        <v>100</v>
      </c>
    </row>
    <row r="948" s="69" customFormat="true" ht="30" hidden="false" customHeight="true" outlineLevel="0" collapsed="false">
      <c r="A948" s="70" t="s">
        <v>738</v>
      </c>
      <c r="B948" s="32" t="s">
        <v>676</v>
      </c>
      <c r="C948" s="32" t="s">
        <v>291</v>
      </c>
      <c r="D948" s="32" t="s">
        <v>18</v>
      </c>
      <c r="E948" s="32" t="s">
        <v>739</v>
      </c>
      <c r="F948" s="32"/>
      <c r="G948" s="47" t="n">
        <f aca="false">G949</f>
        <v>481.421</v>
      </c>
      <c r="H948" s="48" t="n">
        <f aca="false">H949</f>
        <v>481.421</v>
      </c>
      <c r="I948" s="18" t="n">
        <f aca="false">(H948/G948)*100</f>
        <v>100</v>
      </c>
    </row>
    <row r="949" s="69" customFormat="true" ht="60.75" hidden="false" customHeight="true" outlineLevel="0" collapsed="false">
      <c r="A949" s="70" t="s">
        <v>740</v>
      </c>
      <c r="B949" s="32" t="s">
        <v>676</v>
      </c>
      <c r="C949" s="32" t="s">
        <v>291</v>
      </c>
      <c r="D949" s="32" t="s">
        <v>18</v>
      </c>
      <c r="E949" s="32" t="s">
        <v>741</v>
      </c>
      <c r="F949" s="32"/>
      <c r="G949" s="47" t="n">
        <f aca="false">G950</f>
        <v>481.421</v>
      </c>
      <c r="H949" s="48" t="n">
        <f aca="false">H950</f>
        <v>481.421</v>
      </c>
      <c r="I949" s="18" t="n">
        <f aca="false">(H949/G949)*100</f>
        <v>100</v>
      </c>
    </row>
    <row r="950" s="69" customFormat="true" ht="31.5" hidden="false" customHeight="false" outlineLevel="0" collapsed="false">
      <c r="A950" s="70" t="s">
        <v>109</v>
      </c>
      <c r="B950" s="32" t="s">
        <v>676</v>
      </c>
      <c r="C950" s="32" t="s">
        <v>291</v>
      </c>
      <c r="D950" s="32" t="s">
        <v>18</v>
      </c>
      <c r="E950" s="32" t="s">
        <v>741</v>
      </c>
      <c r="F950" s="32" t="s">
        <v>322</v>
      </c>
      <c r="G950" s="47" t="n">
        <f aca="false">G951</f>
        <v>481.421</v>
      </c>
      <c r="H950" s="48" t="n">
        <f aca="false">H951</f>
        <v>481.421</v>
      </c>
      <c r="I950" s="18" t="n">
        <f aca="false">(H950/G950)*100</f>
        <v>100</v>
      </c>
    </row>
    <row r="951" s="69" customFormat="true" ht="15.75" hidden="false" customHeight="false" outlineLevel="0" collapsed="false">
      <c r="A951" s="70" t="s">
        <v>323</v>
      </c>
      <c r="B951" s="32" t="s">
        <v>676</v>
      </c>
      <c r="C951" s="32" t="s">
        <v>291</v>
      </c>
      <c r="D951" s="32" t="s">
        <v>18</v>
      </c>
      <c r="E951" s="32" t="s">
        <v>741</v>
      </c>
      <c r="F951" s="32" t="s">
        <v>324</v>
      </c>
      <c r="G951" s="36" t="n">
        <f aca="false">600-118.579</f>
        <v>481.421</v>
      </c>
      <c r="H951" s="37" t="n">
        <f aca="false">600-118.579</f>
        <v>481.421</v>
      </c>
      <c r="I951" s="18" t="n">
        <f aca="false">(H951/G951)*100</f>
        <v>100</v>
      </c>
    </row>
    <row r="952" customFormat="false" ht="21.75" hidden="false" customHeight="true" outlineLevel="0" collapsed="false">
      <c r="A952" s="26" t="s">
        <v>742</v>
      </c>
      <c r="B952" s="27" t="s">
        <v>676</v>
      </c>
      <c r="C952" s="27" t="s">
        <v>291</v>
      </c>
      <c r="D952" s="27" t="s">
        <v>30</v>
      </c>
      <c r="E952" s="27"/>
      <c r="F952" s="193"/>
      <c r="G952" s="29" t="n">
        <f aca="false">G953+G963+G979</f>
        <v>3604.7</v>
      </c>
      <c r="H952" s="30" t="n">
        <f aca="false">H953+H963+H979</f>
        <v>3580.48316</v>
      </c>
      <c r="I952" s="18" t="n">
        <f aca="false">(H952/G952)*100</f>
        <v>99.3281870890781</v>
      </c>
    </row>
    <row r="953" customFormat="false" ht="47.25" hidden="false" customHeight="false" outlineLevel="0" collapsed="false">
      <c r="A953" s="41" t="s">
        <v>31</v>
      </c>
      <c r="B953" s="28" t="s">
        <v>676</v>
      </c>
      <c r="C953" s="28" t="s">
        <v>291</v>
      </c>
      <c r="D953" s="28" t="s">
        <v>30</v>
      </c>
      <c r="E953" s="28" t="s">
        <v>32</v>
      </c>
      <c r="F953" s="73"/>
      <c r="G953" s="57" t="n">
        <f aca="false">G954</f>
        <v>3390.8</v>
      </c>
      <c r="H953" s="58" t="n">
        <f aca="false">H954</f>
        <v>3366.83816</v>
      </c>
      <c r="I953" s="18" t="n">
        <f aca="false">(H953/G953)*100</f>
        <v>99.2933278282411</v>
      </c>
    </row>
    <row r="954" customFormat="false" ht="47.25" hidden="false" customHeight="false" outlineLevel="0" collapsed="false">
      <c r="A954" s="68" t="s">
        <v>697</v>
      </c>
      <c r="B954" s="28" t="s">
        <v>676</v>
      </c>
      <c r="C954" s="28" t="s">
        <v>291</v>
      </c>
      <c r="D954" s="28" t="s">
        <v>30</v>
      </c>
      <c r="E954" s="28" t="s">
        <v>698</v>
      </c>
      <c r="F954" s="28"/>
      <c r="G954" s="43" t="n">
        <f aca="false">G955</f>
        <v>3390.8</v>
      </c>
      <c r="H954" s="44" t="n">
        <f aca="false">H955</f>
        <v>3366.83816</v>
      </c>
      <c r="I954" s="18" t="n">
        <f aca="false">(H954/G954)*100</f>
        <v>99.2933278282411</v>
      </c>
    </row>
    <row r="955" customFormat="false" ht="31.5" hidden="false" customHeight="false" outlineLevel="0" collapsed="false">
      <c r="A955" s="70" t="s">
        <v>743</v>
      </c>
      <c r="B955" s="32" t="s">
        <v>676</v>
      </c>
      <c r="C955" s="32" t="s">
        <v>291</v>
      </c>
      <c r="D955" s="32" t="s">
        <v>30</v>
      </c>
      <c r="E955" s="32" t="s">
        <v>744</v>
      </c>
      <c r="F955" s="32"/>
      <c r="G955" s="47" t="n">
        <f aca="false">G956</f>
        <v>3390.8</v>
      </c>
      <c r="H955" s="48" t="n">
        <f aca="false">H956</f>
        <v>3366.83816</v>
      </c>
      <c r="I955" s="18" t="n">
        <f aca="false">(H955/G955)*100</f>
        <v>99.2933278282411</v>
      </c>
    </row>
    <row r="956" customFormat="false" ht="15.75" hidden="false" customHeight="false" outlineLevel="0" collapsed="false">
      <c r="A956" s="31" t="s">
        <v>67</v>
      </c>
      <c r="B956" s="32" t="s">
        <v>676</v>
      </c>
      <c r="C956" s="32" t="s">
        <v>291</v>
      </c>
      <c r="D956" s="32" t="s">
        <v>30</v>
      </c>
      <c r="E956" s="32" t="s">
        <v>745</v>
      </c>
      <c r="F956" s="32"/>
      <c r="G956" s="47" t="n">
        <f aca="false">G957+G959+G961</f>
        <v>3390.8</v>
      </c>
      <c r="H956" s="48" t="n">
        <f aca="false">H957+H959+H961</f>
        <v>3366.83816</v>
      </c>
      <c r="I956" s="18" t="n">
        <f aca="false">(H956/G956)*100</f>
        <v>99.2933278282411</v>
      </c>
    </row>
    <row r="957" customFormat="false" ht="63" hidden="false" customHeight="false" outlineLevel="0" collapsed="false">
      <c r="A957" s="35" t="s">
        <v>25</v>
      </c>
      <c r="B957" s="32" t="s">
        <v>676</v>
      </c>
      <c r="C957" s="32" t="s">
        <v>291</v>
      </c>
      <c r="D957" s="32" t="s">
        <v>30</v>
      </c>
      <c r="E957" s="32" t="s">
        <v>745</v>
      </c>
      <c r="F957" s="71" t="n">
        <v>100</v>
      </c>
      <c r="G957" s="47" t="n">
        <f aca="false">G958</f>
        <v>3275.5</v>
      </c>
      <c r="H957" s="48" t="n">
        <f aca="false">H958</f>
        <v>3275.18664</v>
      </c>
      <c r="I957" s="18" t="n">
        <f aca="false">(H957/G957)*100</f>
        <v>99.9904332163029</v>
      </c>
    </row>
    <row r="958" customFormat="false" ht="33" hidden="false" customHeight="true" outlineLevel="0" collapsed="false">
      <c r="A958" s="35" t="s">
        <v>27</v>
      </c>
      <c r="B958" s="32" t="s">
        <v>676</v>
      </c>
      <c r="C958" s="32" t="s">
        <v>291</v>
      </c>
      <c r="D958" s="32" t="s">
        <v>30</v>
      </c>
      <c r="E958" s="32" t="s">
        <v>745</v>
      </c>
      <c r="F958" s="71" t="n">
        <v>120</v>
      </c>
      <c r="G958" s="205" t="n">
        <f aca="false">2778.7+215.7+278+10.6-4.3-3.2</f>
        <v>3275.5</v>
      </c>
      <c r="H958" s="37" t="n">
        <v>3275.18664</v>
      </c>
      <c r="I958" s="18" t="n">
        <f aca="false">(H958/G958)*100</f>
        <v>99.9904332163029</v>
      </c>
    </row>
    <row r="959" customFormat="false" ht="31.5" hidden="false" customHeight="false" outlineLevel="0" collapsed="false">
      <c r="A959" s="35" t="s">
        <v>39</v>
      </c>
      <c r="B959" s="32" t="s">
        <v>676</v>
      </c>
      <c r="C959" s="32" t="s">
        <v>291</v>
      </c>
      <c r="D959" s="32" t="s">
        <v>30</v>
      </c>
      <c r="E959" s="32" t="s">
        <v>745</v>
      </c>
      <c r="F959" s="206" t="n">
        <v>200</v>
      </c>
      <c r="G959" s="47" t="n">
        <f aca="false">G960</f>
        <v>115.15</v>
      </c>
      <c r="H959" s="48" t="n">
        <f aca="false">H960</f>
        <v>91.63726</v>
      </c>
      <c r="I959" s="18" t="n">
        <f aca="false">(H959/G959)*100</f>
        <v>79.5807729049067</v>
      </c>
    </row>
    <row r="960" customFormat="false" ht="31.5" hidden="false" customHeight="false" outlineLevel="0" collapsed="false">
      <c r="A960" s="35" t="s">
        <v>41</v>
      </c>
      <c r="B960" s="32" t="s">
        <v>676</v>
      </c>
      <c r="C960" s="32" t="s">
        <v>291</v>
      </c>
      <c r="D960" s="32" t="s">
        <v>30</v>
      </c>
      <c r="E960" s="32" t="s">
        <v>745</v>
      </c>
      <c r="F960" s="206" t="n">
        <v>240</v>
      </c>
      <c r="G960" s="36" t="n">
        <f aca="false">130.2-0.15-10.6-4.3</f>
        <v>115.15</v>
      </c>
      <c r="H960" s="37" t="n">
        <v>91.63726</v>
      </c>
      <c r="I960" s="18" t="n">
        <f aca="false">(H960/G960)*100</f>
        <v>79.5807729049067</v>
      </c>
    </row>
    <row r="961" customFormat="false" ht="15.75" hidden="false" customHeight="false" outlineLevel="0" collapsed="false">
      <c r="A961" s="35" t="s">
        <v>69</v>
      </c>
      <c r="B961" s="32" t="s">
        <v>676</v>
      </c>
      <c r="C961" s="32" t="s">
        <v>291</v>
      </c>
      <c r="D961" s="32" t="s">
        <v>30</v>
      </c>
      <c r="E961" s="32" t="s">
        <v>745</v>
      </c>
      <c r="F961" s="206" t="n">
        <v>800</v>
      </c>
      <c r="G961" s="59" t="n">
        <f aca="false">G962</f>
        <v>0.15</v>
      </c>
      <c r="H961" s="60" t="n">
        <f aca="false">H962</f>
        <v>0.01426</v>
      </c>
      <c r="I961" s="18" t="n">
        <f aca="false">(H961/G961)*100</f>
        <v>9.50666666666667</v>
      </c>
    </row>
    <row r="962" customFormat="false" ht="15.75" hidden="false" customHeight="false" outlineLevel="0" collapsed="false">
      <c r="A962" s="35" t="s">
        <v>71</v>
      </c>
      <c r="B962" s="32" t="s">
        <v>676</v>
      </c>
      <c r="C962" s="32" t="s">
        <v>291</v>
      </c>
      <c r="D962" s="32" t="s">
        <v>30</v>
      </c>
      <c r="E962" s="32" t="s">
        <v>745</v>
      </c>
      <c r="F962" s="206" t="n">
        <v>850</v>
      </c>
      <c r="G962" s="36" t="n">
        <v>0.15</v>
      </c>
      <c r="H962" s="37" t="n">
        <v>0.01426</v>
      </c>
      <c r="I962" s="18" t="n">
        <f aca="false">(H962/G962)*100</f>
        <v>9.50666666666667</v>
      </c>
    </row>
    <row r="963" customFormat="false" ht="31.5" hidden="false" customHeight="false" outlineLevel="0" collapsed="false">
      <c r="A963" s="68" t="s">
        <v>90</v>
      </c>
      <c r="B963" s="28" t="s">
        <v>676</v>
      </c>
      <c r="C963" s="28" t="s">
        <v>291</v>
      </c>
      <c r="D963" s="28" t="s">
        <v>30</v>
      </c>
      <c r="E963" s="28" t="s">
        <v>92</v>
      </c>
      <c r="F963" s="207"/>
      <c r="G963" s="43" t="n">
        <f aca="false">G964</f>
        <v>170.4</v>
      </c>
      <c r="H963" s="44" t="n">
        <f aca="false">H964</f>
        <v>170.235</v>
      </c>
      <c r="I963" s="18" t="n">
        <f aca="false">(H963/G963)*100</f>
        <v>99.9031690140845</v>
      </c>
    </row>
    <row r="964" customFormat="false" ht="31.5" hidden="false" customHeight="false" outlineLevel="0" collapsed="false">
      <c r="A964" s="68" t="s">
        <v>746</v>
      </c>
      <c r="B964" s="28" t="s">
        <v>676</v>
      </c>
      <c r="C964" s="28" t="s">
        <v>291</v>
      </c>
      <c r="D964" s="28" t="s">
        <v>30</v>
      </c>
      <c r="E964" s="28" t="s">
        <v>218</v>
      </c>
      <c r="F964" s="207"/>
      <c r="G964" s="43" t="n">
        <f aca="false">G965+G969</f>
        <v>170.4</v>
      </c>
      <c r="H964" s="44" t="n">
        <f aca="false">H965+H969</f>
        <v>170.235</v>
      </c>
      <c r="I964" s="18" t="n">
        <f aca="false">(H964/G964)*100</f>
        <v>99.9031690140845</v>
      </c>
    </row>
    <row r="965" s="69" customFormat="true" ht="15.75" hidden="false" customHeight="false" outlineLevel="0" collapsed="false">
      <c r="A965" s="70" t="s">
        <v>226</v>
      </c>
      <c r="B965" s="32" t="s">
        <v>676</v>
      </c>
      <c r="C965" s="32" t="s">
        <v>291</v>
      </c>
      <c r="D965" s="32" t="s">
        <v>30</v>
      </c>
      <c r="E965" s="32" t="s">
        <v>227</v>
      </c>
      <c r="F965" s="208"/>
      <c r="G965" s="47" t="n">
        <f aca="false">G966</f>
        <v>47.1</v>
      </c>
      <c r="H965" s="48" t="n">
        <f aca="false">H966</f>
        <v>47.1</v>
      </c>
      <c r="I965" s="18" t="n">
        <f aca="false">(H965/G965)*100</f>
        <v>100</v>
      </c>
    </row>
    <row r="966" s="69" customFormat="true" ht="31.5" hidden="false" customHeight="false" outlineLevel="0" collapsed="false">
      <c r="A966" s="70" t="s">
        <v>228</v>
      </c>
      <c r="B966" s="32" t="s">
        <v>676</v>
      </c>
      <c r="C966" s="32" t="s">
        <v>291</v>
      </c>
      <c r="D966" s="32" t="s">
        <v>30</v>
      </c>
      <c r="E966" s="32" t="s">
        <v>229</v>
      </c>
      <c r="F966" s="208"/>
      <c r="G966" s="47" t="n">
        <f aca="false">G967</f>
        <v>47.1</v>
      </c>
      <c r="H966" s="48" t="n">
        <f aca="false">H967</f>
        <v>47.1</v>
      </c>
      <c r="I966" s="18" t="n">
        <f aca="false">(H966/G966)*100</f>
        <v>100</v>
      </c>
    </row>
    <row r="967" s="69" customFormat="true" ht="31.5" hidden="false" customHeight="false" outlineLevel="0" collapsed="false">
      <c r="A967" s="35" t="s">
        <v>39</v>
      </c>
      <c r="B967" s="32" t="s">
        <v>676</v>
      </c>
      <c r="C967" s="32" t="s">
        <v>291</v>
      </c>
      <c r="D967" s="32" t="s">
        <v>30</v>
      </c>
      <c r="E967" s="32" t="s">
        <v>229</v>
      </c>
      <c r="F967" s="208" t="s">
        <v>40</v>
      </c>
      <c r="G967" s="47" t="n">
        <f aca="false">G968</f>
        <v>47.1</v>
      </c>
      <c r="H967" s="48" t="n">
        <f aca="false">H968</f>
        <v>47.1</v>
      </c>
      <c r="I967" s="18" t="n">
        <f aca="false">(H967/G967)*100</f>
        <v>100</v>
      </c>
    </row>
    <row r="968" s="69" customFormat="true" ht="31.5" hidden="false" customHeight="false" outlineLevel="0" collapsed="false">
      <c r="A968" s="70" t="s">
        <v>41</v>
      </c>
      <c r="B968" s="32" t="s">
        <v>676</v>
      </c>
      <c r="C968" s="32" t="s">
        <v>291</v>
      </c>
      <c r="D968" s="32" t="s">
        <v>30</v>
      </c>
      <c r="E968" s="32" t="s">
        <v>229</v>
      </c>
      <c r="F968" s="208" t="s">
        <v>42</v>
      </c>
      <c r="G968" s="36" t="n">
        <f aca="false">55-7.9</f>
        <v>47.1</v>
      </c>
      <c r="H968" s="37" t="n">
        <f aca="false">55-7.9</f>
        <v>47.1</v>
      </c>
      <c r="I968" s="18" t="n">
        <f aca="false">(H968/G968)*100</f>
        <v>100</v>
      </c>
    </row>
    <row r="969" s="69" customFormat="true" ht="31.5" hidden="false" customHeight="false" outlineLevel="0" collapsed="false">
      <c r="A969" s="70" t="s">
        <v>747</v>
      </c>
      <c r="B969" s="32" t="s">
        <v>676</v>
      </c>
      <c r="C969" s="32" t="s">
        <v>291</v>
      </c>
      <c r="D969" s="32" t="s">
        <v>30</v>
      </c>
      <c r="E969" s="32" t="s">
        <v>748</v>
      </c>
      <c r="F969" s="208"/>
      <c r="G969" s="47" t="n">
        <f aca="false">G970+G973+G976</f>
        <v>123.3</v>
      </c>
      <c r="H969" s="48" t="n">
        <f aca="false">H970+H973+H976</f>
        <v>123.135</v>
      </c>
      <c r="I969" s="18" t="n">
        <f aca="false">(H969/G969)*100</f>
        <v>99.8661800486618</v>
      </c>
    </row>
    <row r="970" s="69" customFormat="true" ht="35.25" hidden="false" customHeight="true" outlineLevel="0" collapsed="false">
      <c r="A970" s="70" t="s">
        <v>200</v>
      </c>
      <c r="B970" s="32" t="s">
        <v>676</v>
      </c>
      <c r="C970" s="32" t="s">
        <v>291</v>
      </c>
      <c r="D970" s="32" t="s">
        <v>30</v>
      </c>
      <c r="E970" s="32" t="s">
        <v>749</v>
      </c>
      <c r="F970" s="208"/>
      <c r="G970" s="47" t="n">
        <f aca="false">G971</f>
        <v>29.9</v>
      </c>
      <c r="H970" s="48" t="n">
        <f aca="false">H971</f>
        <v>29.82</v>
      </c>
      <c r="I970" s="18" t="n">
        <f aca="false">(H970/G970)*100</f>
        <v>99.7324414715719</v>
      </c>
    </row>
    <row r="971" s="69" customFormat="true" ht="31.5" hidden="false" customHeight="false" outlineLevel="0" collapsed="false">
      <c r="A971" s="35" t="s">
        <v>39</v>
      </c>
      <c r="B971" s="32" t="s">
        <v>676</v>
      </c>
      <c r="C971" s="32" t="s">
        <v>291</v>
      </c>
      <c r="D971" s="32" t="s">
        <v>30</v>
      </c>
      <c r="E971" s="32" t="s">
        <v>749</v>
      </c>
      <c r="F971" s="32" t="s">
        <v>40</v>
      </c>
      <c r="G971" s="209" t="n">
        <f aca="false">G972</f>
        <v>29.9</v>
      </c>
      <c r="H971" s="48" t="n">
        <f aca="false">H972</f>
        <v>29.82</v>
      </c>
      <c r="I971" s="18" t="n">
        <f aca="false">(H971/G971)*100</f>
        <v>99.7324414715719</v>
      </c>
    </row>
    <row r="972" s="69" customFormat="true" ht="31.5" hidden="false" customHeight="false" outlineLevel="0" collapsed="false">
      <c r="A972" s="70" t="s">
        <v>41</v>
      </c>
      <c r="B972" s="32" t="s">
        <v>676</v>
      </c>
      <c r="C972" s="32" t="s">
        <v>291</v>
      </c>
      <c r="D972" s="32" t="s">
        <v>30</v>
      </c>
      <c r="E972" s="32" t="s">
        <v>749</v>
      </c>
      <c r="F972" s="32" t="s">
        <v>42</v>
      </c>
      <c r="G972" s="36" t="n">
        <f aca="false">40-10.1</f>
        <v>29.9</v>
      </c>
      <c r="H972" s="37" t="n">
        <v>29.82</v>
      </c>
      <c r="I972" s="18" t="n">
        <f aca="false">(H972/G972)*100</f>
        <v>99.7324414715719</v>
      </c>
    </row>
    <row r="973" s="69" customFormat="true" ht="15.75" hidden="false" customHeight="false" outlineLevel="0" collapsed="false">
      <c r="A973" s="70" t="s">
        <v>631</v>
      </c>
      <c r="B973" s="32" t="s">
        <v>676</v>
      </c>
      <c r="C973" s="32" t="s">
        <v>291</v>
      </c>
      <c r="D973" s="32" t="s">
        <v>30</v>
      </c>
      <c r="E973" s="32" t="s">
        <v>750</v>
      </c>
      <c r="F973" s="32"/>
      <c r="G973" s="47" t="n">
        <f aca="false">G974</f>
        <v>48.4</v>
      </c>
      <c r="H973" s="48" t="n">
        <f aca="false">H974</f>
        <v>48.315</v>
      </c>
      <c r="I973" s="18" t="n">
        <f aca="false">(H973/G973)*100</f>
        <v>99.8243801652893</v>
      </c>
    </row>
    <row r="974" s="69" customFormat="true" ht="31.5" hidden="false" customHeight="false" outlineLevel="0" collapsed="false">
      <c r="A974" s="35" t="s">
        <v>39</v>
      </c>
      <c r="B974" s="32" t="s">
        <v>676</v>
      </c>
      <c r="C974" s="32" t="s">
        <v>291</v>
      </c>
      <c r="D974" s="32" t="s">
        <v>30</v>
      </c>
      <c r="E974" s="32" t="s">
        <v>750</v>
      </c>
      <c r="F974" s="32" t="s">
        <v>40</v>
      </c>
      <c r="G974" s="47" t="n">
        <f aca="false">G975</f>
        <v>48.4</v>
      </c>
      <c r="H974" s="48" t="n">
        <f aca="false">H975</f>
        <v>48.315</v>
      </c>
      <c r="I974" s="18" t="n">
        <f aca="false">(H974/G974)*100</f>
        <v>99.8243801652893</v>
      </c>
    </row>
    <row r="975" s="69" customFormat="true" ht="31.9" hidden="false" customHeight="true" outlineLevel="0" collapsed="false">
      <c r="A975" s="70" t="s">
        <v>41</v>
      </c>
      <c r="B975" s="32" t="s">
        <v>676</v>
      </c>
      <c r="C975" s="32" t="s">
        <v>291</v>
      </c>
      <c r="D975" s="32" t="s">
        <v>30</v>
      </c>
      <c r="E975" s="32" t="s">
        <v>750</v>
      </c>
      <c r="F975" s="32" t="s">
        <v>42</v>
      </c>
      <c r="G975" s="36" t="n">
        <f aca="false">50-1.6</f>
        <v>48.4</v>
      </c>
      <c r="H975" s="37" t="n">
        <v>48.315</v>
      </c>
      <c r="I975" s="18" t="n">
        <f aca="false">(H975/G975)*100</f>
        <v>99.8243801652893</v>
      </c>
    </row>
    <row r="976" s="69" customFormat="true" ht="31.9" hidden="false" customHeight="true" outlineLevel="0" collapsed="false">
      <c r="A976" s="70" t="s">
        <v>751</v>
      </c>
      <c r="B976" s="32" t="s">
        <v>676</v>
      </c>
      <c r="C976" s="32" t="s">
        <v>291</v>
      </c>
      <c r="D976" s="32" t="s">
        <v>30</v>
      </c>
      <c r="E976" s="32" t="s">
        <v>752</v>
      </c>
      <c r="F976" s="32"/>
      <c r="G976" s="47" t="n">
        <f aca="false">G977</f>
        <v>45</v>
      </c>
      <c r="H976" s="48" t="n">
        <f aca="false">H977</f>
        <v>45</v>
      </c>
      <c r="I976" s="18" t="n">
        <f aca="false">(H976/G976)*100</f>
        <v>100</v>
      </c>
    </row>
    <row r="977" s="69" customFormat="true" ht="31.5" hidden="false" customHeight="false" outlineLevel="0" collapsed="false">
      <c r="A977" s="35" t="s">
        <v>39</v>
      </c>
      <c r="B977" s="32" t="s">
        <v>676</v>
      </c>
      <c r="C977" s="32" t="s">
        <v>291</v>
      </c>
      <c r="D977" s="32" t="s">
        <v>30</v>
      </c>
      <c r="E977" s="32" t="s">
        <v>752</v>
      </c>
      <c r="F977" s="32" t="s">
        <v>40</v>
      </c>
      <c r="G977" s="47" t="n">
        <f aca="false">G978</f>
        <v>45</v>
      </c>
      <c r="H977" s="48" t="n">
        <f aca="false">H978</f>
        <v>45</v>
      </c>
      <c r="I977" s="18" t="n">
        <f aca="false">(H977/G977)*100</f>
        <v>100</v>
      </c>
    </row>
    <row r="978" s="69" customFormat="true" ht="31.5" hidden="false" customHeight="false" outlineLevel="0" collapsed="false">
      <c r="A978" s="70" t="s">
        <v>41</v>
      </c>
      <c r="B978" s="32" t="s">
        <v>676</v>
      </c>
      <c r="C978" s="32" t="s">
        <v>291</v>
      </c>
      <c r="D978" s="32" t="s">
        <v>30</v>
      </c>
      <c r="E978" s="32" t="s">
        <v>752</v>
      </c>
      <c r="F978" s="32" t="s">
        <v>42</v>
      </c>
      <c r="G978" s="36" t="n">
        <f aca="false">50-5</f>
        <v>45</v>
      </c>
      <c r="H978" s="37" t="n">
        <f aca="false">50-5</f>
        <v>45</v>
      </c>
      <c r="I978" s="18" t="n">
        <f aca="false">(H978/G978)*100</f>
        <v>100</v>
      </c>
    </row>
    <row r="979" customFormat="false" ht="47.25" hidden="false" customHeight="false" outlineLevel="0" collapsed="false">
      <c r="A979" s="56" t="s">
        <v>250</v>
      </c>
      <c r="B979" s="28" t="s">
        <v>676</v>
      </c>
      <c r="C979" s="28" t="s">
        <v>291</v>
      </c>
      <c r="D979" s="28" t="s">
        <v>30</v>
      </c>
      <c r="E979" s="28" t="s">
        <v>251</v>
      </c>
      <c r="F979" s="28"/>
      <c r="G979" s="43" t="n">
        <f aca="false">G980</f>
        <v>43.5</v>
      </c>
      <c r="H979" s="44" t="n">
        <f aca="false">H980</f>
        <v>43.41</v>
      </c>
      <c r="I979" s="18" t="n">
        <f aca="false">(H979/G979)*100</f>
        <v>99.7931034482759</v>
      </c>
    </row>
    <row r="980" customFormat="false" ht="78.75" hidden="false" customHeight="false" outlineLevel="0" collapsed="false">
      <c r="A980" s="111" t="s">
        <v>300</v>
      </c>
      <c r="B980" s="28" t="s">
        <v>676</v>
      </c>
      <c r="C980" s="28" t="s">
        <v>291</v>
      </c>
      <c r="D980" s="28" t="s">
        <v>30</v>
      </c>
      <c r="E980" s="28" t="s">
        <v>253</v>
      </c>
      <c r="F980" s="28"/>
      <c r="G980" s="43" t="n">
        <f aca="false">G981+G985</f>
        <v>43.5</v>
      </c>
      <c r="H980" s="44" t="n">
        <f aca="false">H981+H985</f>
        <v>43.41</v>
      </c>
      <c r="I980" s="18" t="n">
        <f aca="false">(H980/G980)*100</f>
        <v>99.7931034482759</v>
      </c>
    </row>
    <row r="981" customFormat="false" ht="63" hidden="false" customHeight="false" outlineLevel="0" collapsed="false">
      <c r="A981" s="70" t="s">
        <v>254</v>
      </c>
      <c r="B981" s="32" t="s">
        <v>676</v>
      </c>
      <c r="C981" s="32" t="s">
        <v>291</v>
      </c>
      <c r="D981" s="32" t="s">
        <v>30</v>
      </c>
      <c r="E981" s="32" t="s">
        <v>255</v>
      </c>
      <c r="F981" s="32"/>
      <c r="G981" s="47" t="n">
        <f aca="false">G982</f>
        <v>24.5</v>
      </c>
      <c r="H981" s="48" t="n">
        <f aca="false">H982</f>
        <v>24.49</v>
      </c>
      <c r="I981" s="18" t="n">
        <f aca="false">(H981/G981)*100</f>
        <v>99.9591836734694</v>
      </c>
    </row>
    <row r="982" customFormat="false" ht="31.5" hidden="false" customHeight="false" outlineLevel="0" collapsed="false">
      <c r="A982" s="70" t="s">
        <v>200</v>
      </c>
      <c r="B982" s="32" t="s">
        <v>676</v>
      </c>
      <c r="C982" s="32" t="s">
        <v>291</v>
      </c>
      <c r="D982" s="32" t="s">
        <v>30</v>
      </c>
      <c r="E982" s="32" t="s">
        <v>753</v>
      </c>
      <c r="F982" s="32"/>
      <c r="G982" s="47" t="n">
        <f aca="false">G983</f>
        <v>24.5</v>
      </c>
      <c r="H982" s="48" t="n">
        <f aca="false">H983</f>
        <v>24.49</v>
      </c>
      <c r="I982" s="18" t="n">
        <f aca="false">(H982/G982)*100</f>
        <v>99.9591836734694</v>
      </c>
    </row>
    <row r="983" customFormat="false" ht="31.5" hidden="false" customHeight="false" outlineLevel="0" collapsed="false">
      <c r="A983" s="35" t="s">
        <v>39</v>
      </c>
      <c r="B983" s="32" t="s">
        <v>676</v>
      </c>
      <c r="C983" s="32" t="s">
        <v>291</v>
      </c>
      <c r="D983" s="32" t="s">
        <v>30</v>
      </c>
      <c r="E983" s="32" t="s">
        <v>753</v>
      </c>
      <c r="F983" s="32" t="s">
        <v>40</v>
      </c>
      <c r="G983" s="47" t="n">
        <f aca="false">G984</f>
        <v>24.5</v>
      </c>
      <c r="H983" s="48" t="n">
        <f aca="false">H984</f>
        <v>24.49</v>
      </c>
      <c r="I983" s="18" t="n">
        <f aca="false">(H983/G983)*100</f>
        <v>99.9591836734694</v>
      </c>
    </row>
    <row r="984" customFormat="false" ht="31.5" hidden="false" customHeight="false" outlineLevel="0" collapsed="false">
      <c r="A984" s="70" t="s">
        <v>41</v>
      </c>
      <c r="B984" s="32" t="s">
        <v>676</v>
      </c>
      <c r="C984" s="32" t="s">
        <v>291</v>
      </c>
      <c r="D984" s="32" t="s">
        <v>30</v>
      </c>
      <c r="E984" s="32" t="s">
        <v>753</v>
      </c>
      <c r="F984" s="32" t="s">
        <v>42</v>
      </c>
      <c r="G984" s="36" t="n">
        <f aca="false">35-10.5</f>
        <v>24.5</v>
      </c>
      <c r="H984" s="37" t="n">
        <v>24.49</v>
      </c>
      <c r="I984" s="18" t="n">
        <f aca="false">(H984/G984)*100</f>
        <v>99.9591836734694</v>
      </c>
    </row>
    <row r="985" customFormat="false" ht="31.5" hidden="false" customHeight="false" outlineLevel="0" collapsed="false">
      <c r="A985" s="70" t="s">
        <v>634</v>
      </c>
      <c r="B985" s="32" t="s">
        <v>676</v>
      </c>
      <c r="C985" s="32" t="s">
        <v>291</v>
      </c>
      <c r="D985" s="32" t="s">
        <v>30</v>
      </c>
      <c r="E985" s="32" t="s">
        <v>635</v>
      </c>
      <c r="F985" s="32"/>
      <c r="G985" s="47" t="n">
        <f aca="false">G986</f>
        <v>19</v>
      </c>
      <c r="H985" s="48" t="n">
        <f aca="false">H986</f>
        <v>18.92</v>
      </c>
      <c r="I985" s="18" t="n">
        <f aca="false">(H985/G985)*100</f>
        <v>99.5789473684211</v>
      </c>
    </row>
    <row r="986" customFormat="false" ht="15.75" hidden="false" customHeight="false" outlineLevel="0" collapsed="false">
      <c r="A986" s="70" t="s">
        <v>631</v>
      </c>
      <c r="B986" s="32" t="s">
        <v>676</v>
      </c>
      <c r="C986" s="32" t="s">
        <v>291</v>
      </c>
      <c r="D986" s="32" t="s">
        <v>30</v>
      </c>
      <c r="E986" s="32" t="s">
        <v>652</v>
      </c>
      <c r="F986" s="32"/>
      <c r="G986" s="47" t="n">
        <f aca="false">G987</f>
        <v>19</v>
      </c>
      <c r="H986" s="48" t="n">
        <f aca="false">H987</f>
        <v>18.92</v>
      </c>
      <c r="I986" s="18" t="n">
        <f aca="false">(H986/G986)*100</f>
        <v>99.5789473684211</v>
      </c>
    </row>
    <row r="987" customFormat="false" ht="31.5" hidden="false" customHeight="false" outlineLevel="0" collapsed="false">
      <c r="A987" s="35" t="s">
        <v>39</v>
      </c>
      <c r="B987" s="32" t="s">
        <v>676</v>
      </c>
      <c r="C987" s="32" t="s">
        <v>291</v>
      </c>
      <c r="D987" s="32" t="s">
        <v>30</v>
      </c>
      <c r="E987" s="32" t="s">
        <v>652</v>
      </c>
      <c r="F987" s="32" t="s">
        <v>40</v>
      </c>
      <c r="G987" s="47" t="n">
        <f aca="false">G988</f>
        <v>19</v>
      </c>
      <c r="H987" s="48" t="n">
        <f aca="false">H988</f>
        <v>18.92</v>
      </c>
      <c r="I987" s="18" t="n">
        <f aca="false">(H987/G987)*100</f>
        <v>99.5789473684211</v>
      </c>
    </row>
    <row r="988" customFormat="false" ht="31.5" hidden="false" customHeight="false" outlineLevel="0" collapsed="false">
      <c r="A988" s="70" t="s">
        <v>41</v>
      </c>
      <c r="B988" s="32" t="s">
        <v>676</v>
      </c>
      <c r="C988" s="32" t="s">
        <v>291</v>
      </c>
      <c r="D988" s="32" t="s">
        <v>30</v>
      </c>
      <c r="E988" s="32" t="s">
        <v>652</v>
      </c>
      <c r="F988" s="32" t="s">
        <v>42</v>
      </c>
      <c r="G988" s="36" t="n">
        <f aca="false">20-1</f>
        <v>19</v>
      </c>
      <c r="H988" s="37" t="n">
        <v>18.92</v>
      </c>
      <c r="I988" s="18" t="n">
        <f aca="false">(H988/G988)*100</f>
        <v>99.5789473684211</v>
      </c>
    </row>
    <row r="989" customFormat="false" ht="60.75" hidden="false" customHeight="false" outlineLevel="0" collapsed="false">
      <c r="A989" s="170" t="s">
        <v>754</v>
      </c>
      <c r="B989" s="14" t="s">
        <v>755</v>
      </c>
      <c r="C989" s="171"/>
      <c r="D989" s="171"/>
      <c r="E989" s="171"/>
      <c r="F989" s="171"/>
      <c r="G989" s="194" t="n">
        <f aca="false">G990</f>
        <v>70152.1</v>
      </c>
      <c r="H989" s="195" t="n">
        <f aca="false">H990</f>
        <v>69430.86811</v>
      </c>
      <c r="I989" s="18" t="n">
        <f aca="false">(H989/G989)*100</f>
        <v>98.9719026372696</v>
      </c>
    </row>
    <row r="990" customFormat="false" ht="18.75" hidden="false" customHeight="false" outlineLevel="0" collapsed="false">
      <c r="A990" s="38" t="s">
        <v>545</v>
      </c>
      <c r="B990" s="22" t="s">
        <v>755</v>
      </c>
      <c r="C990" s="22" t="s">
        <v>91</v>
      </c>
      <c r="D990" s="22"/>
      <c r="E990" s="22"/>
      <c r="F990" s="22"/>
      <c r="G990" s="24" t="n">
        <f aca="false">G991+G1010+G1028+G1035</f>
        <v>70152.1</v>
      </c>
      <c r="H990" s="25" t="n">
        <f aca="false">H991+H1010+H1028+H1035</f>
        <v>69430.86811</v>
      </c>
      <c r="I990" s="18" t="n">
        <f aca="false">(H990/G990)*100</f>
        <v>98.9719026372696</v>
      </c>
    </row>
    <row r="991" customFormat="false" ht="18.75" hidden="false" customHeight="false" outlineLevel="0" collapsed="false">
      <c r="A991" s="26" t="s">
        <v>546</v>
      </c>
      <c r="B991" s="27" t="s">
        <v>755</v>
      </c>
      <c r="C991" s="27" t="s">
        <v>91</v>
      </c>
      <c r="D991" s="27" t="s">
        <v>18</v>
      </c>
      <c r="E991" s="27"/>
      <c r="F991" s="27"/>
      <c r="G991" s="29" t="n">
        <f aca="false">G992+G1004</f>
        <v>51295.2</v>
      </c>
      <c r="H991" s="30" t="n">
        <f aca="false">H992+H1004</f>
        <v>50759.61218</v>
      </c>
      <c r="I991" s="18" t="n">
        <f aca="false">(H991/G991)*100</f>
        <v>98.9558714655562</v>
      </c>
    </row>
    <row r="992" customFormat="false" ht="47.25" hidden="false" customHeight="false" outlineLevel="0" collapsed="false">
      <c r="A992" s="56" t="s">
        <v>547</v>
      </c>
      <c r="B992" s="210" t="s">
        <v>755</v>
      </c>
      <c r="C992" s="28" t="s">
        <v>91</v>
      </c>
      <c r="D992" s="28" t="s">
        <v>18</v>
      </c>
      <c r="E992" s="28" t="s">
        <v>548</v>
      </c>
      <c r="F992" s="28"/>
      <c r="G992" s="57" t="n">
        <f aca="false">G993</f>
        <v>51255.2</v>
      </c>
      <c r="H992" s="58" t="n">
        <f aca="false">H993</f>
        <v>50720.59018</v>
      </c>
      <c r="I992" s="18" t="n">
        <f aca="false">(H992/G992)*100</f>
        <v>98.9569647177262</v>
      </c>
    </row>
    <row r="993" customFormat="false" ht="31.5" hidden="false" customHeight="false" outlineLevel="0" collapsed="false">
      <c r="A993" s="56" t="s">
        <v>549</v>
      </c>
      <c r="B993" s="210" t="s">
        <v>755</v>
      </c>
      <c r="C993" s="28" t="s">
        <v>91</v>
      </c>
      <c r="D993" s="28" t="s">
        <v>18</v>
      </c>
      <c r="E993" s="28" t="s">
        <v>550</v>
      </c>
      <c r="F993" s="28"/>
      <c r="G993" s="57" t="n">
        <f aca="false">G994</f>
        <v>51255.2</v>
      </c>
      <c r="H993" s="58" t="n">
        <f aca="false">H994</f>
        <v>50720.59018</v>
      </c>
      <c r="I993" s="18" t="n">
        <f aca="false">(H993/G993)*100</f>
        <v>98.9569647177262</v>
      </c>
    </row>
    <row r="994" customFormat="false" ht="31.5" hidden="false" customHeight="false" outlineLevel="0" collapsed="false">
      <c r="A994" s="35" t="s">
        <v>756</v>
      </c>
      <c r="B994" s="32" t="s">
        <v>755</v>
      </c>
      <c r="C994" s="32" t="s">
        <v>91</v>
      </c>
      <c r="D994" s="32" t="s">
        <v>18</v>
      </c>
      <c r="E994" s="32" t="s">
        <v>757</v>
      </c>
      <c r="F994" s="32"/>
      <c r="G994" s="33" t="n">
        <f aca="false">G995</f>
        <v>51255.2</v>
      </c>
      <c r="H994" s="34" t="n">
        <f aca="false">H995</f>
        <v>50720.59018</v>
      </c>
      <c r="I994" s="18" t="n">
        <f aca="false">(H994/G994)*100</f>
        <v>98.9569647177262</v>
      </c>
    </row>
    <row r="995" customFormat="false" ht="31.5" hidden="false" customHeight="false" outlineLevel="0" collapsed="false">
      <c r="A995" s="31" t="s">
        <v>107</v>
      </c>
      <c r="B995" s="32" t="s">
        <v>755</v>
      </c>
      <c r="C995" s="32" t="s">
        <v>91</v>
      </c>
      <c r="D995" s="32" t="s">
        <v>18</v>
      </c>
      <c r="E995" s="32" t="s">
        <v>758</v>
      </c>
      <c r="F995" s="32"/>
      <c r="G995" s="47" t="n">
        <f aca="false">G996+G998+G1000+G1002</f>
        <v>51255.2</v>
      </c>
      <c r="H995" s="48" t="n">
        <f aca="false">H996+H998+H1000+H1002</f>
        <v>50720.59018</v>
      </c>
      <c r="I995" s="18" t="n">
        <f aca="false">(H995/G995)*100</f>
        <v>98.9569647177262</v>
      </c>
    </row>
    <row r="996" customFormat="false" ht="63" hidden="false" customHeight="false" outlineLevel="0" collapsed="false">
      <c r="A996" s="35" t="s">
        <v>25</v>
      </c>
      <c r="B996" s="32" t="s">
        <v>755</v>
      </c>
      <c r="C996" s="32" t="s">
        <v>91</v>
      </c>
      <c r="D996" s="32" t="s">
        <v>18</v>
      </c>
      <c r="E996" s="32" t="s">
        <v>758</v>
      </c>
      <c r="F996" s="32" t="s">
        <v>26</v>
      </c>
      <c r="G996" s="47" t="n">
        <f aca="false">G997</f>
        <v>12469.6</v>
      </c>
      <c r="H996" s="48" t="n">
        <f aca="false">H997</f>
        <v>12448.67329</v>
      </c>
      <c r="I996" s="18" t="n">
        <f aca="false">(H996/G996)*100</f>
        <v>99.8321781773273</v>
      </c>
    </row>
    <row r="997" customFormat="false" ht="15.75" hidden="false" customHeight="false" outlineLevel="0" collapsed="false">
      <c r="A997" s="35" t="s">
        <v>133</v>
      </c>
      <c r="B997" s="32" t="s">
        <v>755</v>
      </c>
      <c r="C997" s="32" t="s">
        <v>91</v>
      </c>
      <c r="D997" s="32" t="s">
        <v>18</v>
      </c>
      <c r="E997" s="32" t="s">
        <v>758</v>
      </c>
      <c r="F997" s="32" t="s">
        <v>134</v>
      </c>
      <c r="G997" s="36" t="n">
        <f aca="false">13361.8-390.6-349.5-108.9-3.4-39.8</f>
        <v>12469.6</v>
      </c>
      <c r="H997" s="37" t="n">
        <v>12448.67329</v>
      </c>
      <c r="I997" s="18" t="n">
        <f aca="false">(H997/G997)*100</f>
        <v>99.8321781773273</v>
      </c>
    </row>
    <row r="998" customFormat="false" ht="31.5" hidden="false" customHeight="false" outlineLevel="0" collapsed="false">
      <c r="A998" s="35" t="s">
        <v>39</v>
      </c>
      <c r="B998" s="32" t="s">
        <v>755</v>
      </c>
      <c r="C998" s="32" t="s">
        <v>91</v>
      </c>
      <c r="D998" s="32" t="s">
        <v>18</v>
      </c>
      <c r="E998" s="32" t="s">
        <v>758</v>
      </c>
      <c r="F998" s="32" t="s">
        <v>40</v>
      </c>
      <c r="G998" s="47" t="n">
        <f aca="false">G999</f>
        <v>4287.3</v>
      </c>
      <c r="H998" s="48" t="n">
        <f aca="false">H999</f>
        <v>3773.87769</v>
      </c>
      <c r="I998" s="18" t="n">
        <f aca="false">(H998/G998)*100</f>
        <v>88.0245770065076</v>
      </c>
    </row>
    <row r="999" customFormat="false" ht="31.5" hidden="false" customHeight="false" outlineLevel="0" collapsed="false">
      <c r="A999" s="70" t="s">
        <v>41</v>
      </c>
      <c r="B999" s="32" t="s">
        <v>755</v>
      </c>
      <c r="C999" s="32" t="s">
        <v>91</v>
      </c>
      <c r="D999" s="32" t="s">
        <v>18</v>
      </c>
      <c r="E999" s="32" t="s">
        <v>758</v>
      </c>
      <c r="F999" s="32" t="s">
        <v>42</v>
      </c>
      <c r="G999" s="36" t="n">
        <f aca="false">4958+600+327-200-25.8-25.7-772.6-195.3-46-122.1-195.2-15</f>
        <v>4287.3</v>
      </c>
      <c r="H999" s="37" t="n">
        <v>3773.87769</v>
      </c>
      <c r="I999" s="18" t="n">
        <f aca="false">(H999/G999)*100</f>
        <v>88.0245770065076</v>
      </c>
    </row>
    <row r="1000" customFormat="false" ht="15.75" hidden="false" customHeight="false" outlineLevel="0" collapsed="false">
      <c r="A1000" s="35" t="s">
        <v>69</v>
      </c>
      <c r="B1000" s="32" t="s">
        <v>755</v>
      </c>
      <c r="C1000" s="32" t="s">
        <v>91</v>
      </c>
      <c r="D1000" s="32" t="s">
        <v>18</v>
      </c>
      <c r="E1000" s="32" t="s">
        <v>758</v>
      </c>
      <c r="F1000" s="32" t="s">
        <v>70</v>
      </c>
      <c r="G1000" s="129" t="n">
        <f aca="false">G1001</f>
        <v>440.8</v>
      </c>
      <c r="H1000" s="130" t="n">
        <f aca="false">H1001</f>
        <v>440.5392</v>
      </c>
      <c r="I1000" s="18" t="n">
        <f aca="false">(H1000/G1000)*100</f>
        <v>99.940834845735</v>
      </c>
    </row>
    <row r="1001" customFormat="false" ht="24.75" hidden="false" customHeight="true" outlineLevel="0" collapsed="false">
      <c r="A1001" s="35" t="s">
        <v>71</v>
      </c>
      <c r="B1001" s="32" t="s">
        <v>755</v>
      </c>
      <c r="C1001" s="32" t="s">
        <v>91</v>
      </c>
      <c r="D1001" s="32" t="s">
        <v>18</v>
      </c>
      <c r="E1001" s="32" t="s">
        <v>758</v>
      </c>
      <c r="F1001" s="32" t="s">
        <v>72</v>
      </c>
      <c r="G1001" s="36" t="n">
        <f aca="false">396.5+22.5+25.8-4</f>
        <v>440.8</v>
      </c>
      <c r="H1001" s="37" t="n">
        <v>440.5392</v>
      </c>
      <c r="I1001" s="18" t="n">
        <f aca="false">(H1001/G1001)*100</f>
        <v>99.940834845735</v>
      </c>
    </row>
    <row r="1002" customFormat="false" ht="33.6" hidden="false" customHeight="true" outlineLevel="0" collapsed="false">
      <c r="A1002" s="70" t="s">
        <v>109</v>
      </c>
      <c r="B1002" s="32" t="s">
        <v>755</v>
      </c>
      <c r="C1002" s="32" t="s">
        <v>91</v>
      </c>
      <c r="D1002" s="32" t="s">
        <v>18</v>
      </c>
      <c r="E1002" s="32" t="s">
        <v>758</v>
      </c>
      <c r="F1002" s="32" t="s">
        <v>322</v>
      </c>
      <c r="G1002" s="47" t="n">
        <f aca="false">G1003</f>
        <v>34057.5</v>
      </c>
      <c r="H1002" s="48" t="n">
        <f aca="false">H1003</f>
        <v>34057.5</v>
      </c>
      <c r="I1002" s="18" t="n">
        <f aca="false">(H1002/G1002)*100</f>
        <v>100</v>
      </c>
    </row>
    <row r="1003" customFormat="false" ht="15.75" hidden="false" customHeight="false" outlineLevel="0" collapsed="false">
      <c r="A1003" s="70" t="s">
        <v>323</v>
      </c>
      <c r="B1003" s="32" t="s">
        <v>755</v>
      </c>
      <c r="C1003" s="32" t="s">
        <v>91</v>
      </c>
      <c r="D1003" s="32" t="s">
        <v>18</v>
      </c>
      <c r="E1003" s="32" t="s">
        <v>758</v>
      </c>
      <c r="F1003" s="32" t="s">
        <v>324</v>
      </c>
      <c r="G1003" s="36" t="n">
        <f aca="false">38427.5-2100-2270</f>
        <v>34057.5</v>
      </c>
      <c r="H1003" s="37" t="n">
        <f aca="false">38427.5-2100-2270</f>
        <v>34057.5</v>
      </c>
      <c r="I1003" s="18" t="n">
        <f aca="false">(H1003/G1003)*100</f>
        <v>100</v>
      </c>
    </row>
    <row r="1004" s="69" customFormat="true" ht="32.45" hidden="false" customHeight="true" outlineLevel="0" collapsed="false">
      <c r="A1004" s="68" t="s">
        <v>90</v>
      </c>
      <c r="B1004" s="28" t="s">
        <v>755</v>
      </c>
      <c r="C1004" s="28" t="s">
        <v>91</v>
      </c>
      <c r="D1004" s="28" t="s">
        <v>18</v>
      </c>
      <c r="E1004" s="28" t="s">
        <v>92</v>
      </c>
      <c r="F1004" s="28"/>
      <c r="G1004" s="43" t="n">
        <f aca="false">G1005</f>
        <v>40</v>
      </c>
      <c r="H1004" s="44" t="n">
        <f aca="false">H1005</f>
        <v>39.022</v>
      </c>
      <c r="I1004" s="18" t="n">
        <f aca="false">(H1004/G1004)*100</f>
        <v>97.555</v>
      </c>
    </row>
    <row r="1005" s="69" customFormat="true" ht="31.5" hidden="false" customHeight="false" outlineLevel="0" collapsed="false">
      <c r="A1005" s="68" t="s">
        <v>93</v>
      </c>
      <c r="B1005" s="28" t="s">
        <v>755</v>
      </c>
      <c r="C1005" s="28" t="s">
        <v>91</v>
      </c>
      <c r="D1005" s="28" t="s">
        <v>18</v>
      </c>
      <c r="E1005" s="28" t="s">
        <v>191</v>
      </c>
      <c r="F1005" s="28"/>
      <c r="G1005" s="43" t="n">
        <f aca="false">G1006</f>
        <v>40</v>
      </c>
      <c r="H1005" s="44" t="n">
        <f aca="false">H1006</f>
        <v>39.022</v>
      </c>
      <c r="I1005" s="18" t="n">
        <f aca="false">(H1005/G1005)*100</f>
        <v>97.555</v>
      </c>
    </row>
    <row r="1006" s="69" customFormat="true" ht="31.5" hidden="false" customHeight="false" outlineLevel="0" collapsed="false">
      <c r="A1006" s="35" t="s">
        <v>198</v>
      </c>
      <c r="B1006" s="32" t="s">
        <v>755</v>
      </c>
      <c r="C1006" s="32" t="s">
        <v>91</v>
      </c>
      <c r="D1006" s="32" t="s">
        <v>18</v>
      </c>
      <c r="E1006" s="32" t="s">
        <v>199</v>
      </c>
      <c r="F1006" s="32"/>
      <c r="G1006" s="47" t="n">
        <f aca="false">G1007</f>
        <v>40</v>
      </c>
      <c r="H1006" s="48" t="n">
        <f aca="false">H1007</f>
        <v>39.022</v>
      </c>
      <c r="I1006" s="18" t="n">
        <f aca="false">(H1006/G1006)*100</f>
        <v>97.555</v>
      </c>
    </row>
    <row r="1007" s="69" customFormat="true" ht="15.75" hidden="false" customHeight="false" outlineLevel="0" collapsed="false">
      <c r="A1007" s="70" t="s">
        <v>759</v>
      </c>
      <c r="B1007" s="32" t="s">
        <v>755</v>
      </c>
      <c r="C1007" s="32" t="s">
        <v>91</v>
      </c>
      <c r="D1007" s="32" t="s">
        <v>18</v>
      </c>
      <c r="E1007" s="32" t="s">
        <v>760</v>
      </c>
      <c r="F1007" s="32"/>
      <c r="G1007" s="47" t="n">
        <f aca="false">G1008</f>
        <v>40</v>
      </c>
      <c r="H1007" s="48" t="n">
        <f aca="false">H1008</f>
        <v>39.022</v>
      </c>
      <c r="I1007" s="18" t="n">
        <f aca="false">(H1007/G1007)*100</f>
        <v>97.555</v>
      </c>
    </row>
    <row r="1008" s="69" customFormat="true" ht="31.5" hidden="false" customHeight="false" outlineLevel="0" collapsed="false">
      <c r="A1008" s="70" t="s">
        <v>109</v>
      </c>
      <c r="B1008" s="32" t="s">
        <v>755</v>
      </c>
      <c r="C1008" s="32" t="s">
        <v>91</v>
      </c>
      <c r="D1008" s="32" t="s">
        <v>18</v>
      </c>
      <c r="E1008" s="32" t="s">
        <v>760</v>
      </c>
      <c r="F1008" s="32" t="s">
        <v>322</v>
      </c>
      <c r="G1008" s="47" t="n">
        <f aca="false">G1009</f>
        <v>40</v>
      </c>
      <c r="H1008" s="48" t="n">
        <f aca="false">H1009</f>
        <v>39.022</v>
      </c>
      <c r="I1008" s="18" t="n">
        <f aca="false">(H1008/G1008)*100</f>
        <v>97.555</v>
      </c>
    </row>
    <row r="1009" s="69" customFormat="true" ht="15.75" hidden="false" customHeight="false" outlineLevel="0" collapsed="false">
      <c r="A1009" s="70" t="s">
        <v>323</v>
      </c>
      <c r="B1009" s="32" t="s">
        <v>755</v>
      </c>
      <c r="C1009" s="32" t="s">
        <v>91</v>
      </c>
      <c r="D1009" s="32" t="s">
        <v>18</v>
      </c>
      <c r="E1009" s="32" t="s">
        <v>760</v>
      </c>
      <c r="F1009" s="32" t="s">
        <v>324</v>
      </c>
      <c r="G1009" s="36" t="n">
        <f aca="false">80-40</f>
        <v>40</v>
      </c>
      <c r="H1009" s="37" t="n">
        <v>39.022</v>
      </c>
      <c r="I1009" s="18" t="n">
        <f aca="false">(H1009/G1009)*100</f>
        <v>97.555</v>
      </c>
    </row>
    <row r="1010" customFormat="false" ht="18.75" hidden="false" customHeight="false" outlineLevel="0" collapsed="false">
      <c r="A1010" s="26" t="s">
        <v>761</v>
      </c>
      <c r="B1010" s="27" t="s">
        <v>755</v>
      </c>
      <c r="C1010" s="27" t="s">
        <v>91</v>
      </c>
      <c r="D1010" s="27" t="s">
        <v>20</v>
      </c>
      <c r="E1010" s="27"/>
      <c r="F1010" s="27"/>
      <c r="G1010" s="181" t="n">
        <f aca="false">G1011+G1019</f>
        <v>663.3</v>
      </c>
      <c r="H1010" s="182" t="n">
        <f aca="false">H1011+H1019</f>
        <v>495.26506</v>
      </c>
      <c r="I1010" s="18" t="n">
        <f aca="false">(H1010/G1010)*100</f>
        <v>74.6668264736921</v>
      </c>
    </row>
    <row r="1011" customFormat="false" ht="47.25" hidden="false" customHeight="false" outlineLevel="0" collapsed="false">
      <c r="A1011" s="56" t="s">
        <v>547</v>
      </c>
      <c r="B1011" s="210" t="s">
        <v>755</v>
      </c>
      <c r="C1011" s="28" t="s">
        <v>91</v>
      </c>
      <c r="D1011" s="28" t="s">
        <v>20</v>
      </c>
      <c r="E1011" s="28" t="s">
        <v>548</v>
      </c>
      <c r="F1011" s="28"/>
      <c r="G1011" s="43" t="n">
        <f aca="false">G1012</f>
        <v>573.1</v>
      </c>
      <c r="H1011" s="44" t="n">
        <f aca="false">H1012</f>
        <v>405.60506</v>
      </c>
      <c r="I1011" s="18" t="n">
        <f aca="false">(H1011/G1011)*100</f>
        <v>70.7738719246205</v>
      </c>
    </row>
    <row r="1012" customFormat="false" ht="31.5" hidden="false" customHeight="false" outlineLevel="0" collapsed="false">
      <c r="A1012" s="56" t="s">
        <v>549</v>
      </c>
      <c r="B1012" s="210" t="s">
        <v>755</v>
      </c>
      <c r="C1012" s="28" t="s">
        <v>91</v>
      </c>
      <c r="D1012" s="28" t="s">
        <v>20</v>
      </c>
      <c r="E1012" s="28" t="s">
        <v>550</v>
      </c>
      <c r="F1012" s="28"/>
      <c r="G1012" s="43" t="n">
        <f aca="false">G1013</f>
        <v>573.1</v>
      </c>
      <c r="H1012" s="44" t="n">
        <f aca="false">H1013</f>
        <v>405.60506</v>
      </c>
      <c r="I1012" s="18" t="n">
        <f aca="false">(H1012/G1012)*100</f>
        <v>70.7738719246205</v>
      </c>
    </row>
    <row r="1013" customFormat="false" ht="31.5" hidden="false" customHeight="false" outlineLevel="0" collapsed="false">
      <c r="A1013" s="35" t="s">
        <v>762</v>
      </c>
      <c r="B1013" s="32" t="s">
        <v>755</v>
      </c>
      <c r="C1013" s="32" t="s">
        <v>91</v>
      </c>
      <c r="D1013" s="32" t="s">
        <v>20</v>
      </c>
      <c r="E1013" s="32" t="s">
        <v>763</v>
      </c>
      <c r="F1013" s="32"/>
      <c r="G1013" s="47" t="n">
        <f aca="false">G1014</f>
        <v>573.1</v>
      </c>
      <c r="H1013" s="48" t="n">
        <f aca="false">H1014</f>
        <v>405.60506</v>
      </c>
      <c r="I1013" s="18" t="n">
        <f aca="false">(H1013/G1013)*100</f>
        <v>70.7738719246205</v>
      </c>
    </row>
    <row r="1014" customFormat="false" ht="47.25" hidden="false" customHeight="false" outlineLevel="0" collapsed="false">
      <c r="A1014" s="31" t="s">
        <v>764</v>
      </c>
      <c r="B1014" s="32" t="s">
        <v>755</v>
      </c>
      <c r="C1014" s="32" t="s">
        <v>91</v>
      </c>
      <c r="D1014" s="32" t="s">
        <v>20</v>
      </c>
      <c r="E1014" s="32" t="s">
        <v>765</v>
      </c>
      <c r="F1014" s="32"/>
      <c r="G1014" s="33" t="n">
        <f aca="false">G1015+G1017</f>
        <v>573.1</v>
      </c>
      <c r="H1014" s="34" t="n">
        <f aca="false">H1015+H1017</f>
        <v>405.60506</v>
      </c>
      <c r="I1014" s="18" t="n">
        <f aca="false">(H1014/G1014)*100</f>
        <v>70.7738719246205</v>
      </c>
    </row>
    <row r="1015" customFormat="false" ht="63" hidden="false" customHeight="false" outlineLevel="0" collapsed="false">
      <c r="A1015" s="35" t="s">
        <v>25</v>
      </c>
      <c r="B1015" s="32" t="s">
        <v>755</v>
      </c>
      <c r="C1015" s="32" t="s">
        <v>91</v>
      </c>
      <c r="D1015" s="32" t="s">
        <v>20</v>
      </c>
      <c r="E1015" s="32" t="s">
        <v>765</v>
      </c>
      <c r="F1015" s="32" t="s">
        <v>26</v>
      </c>
      <c r="G1015" s="33" t="n">
        <f aca="false">G1016</f>
        <v>50</v>
      </c>
      <c r="H1015" s="34" t="n">
        <f aca="false">H1016</f>
        <v>50</v>
      </c>
      <c r="I1015" s="18" t="n">
        <f aca="false">(H1015/G1015)*100</f>
        <v>100</v>
      </c>
    </row>
    <row r="1016" customFormat="false" ht="15.75" hidden="false" customHeight="false" outlineLevel="0" collapsed="false">
      <c r="A1016" s="70" t="s">
        <v>133</v>
      </c>
      <c r="B1016" s="32" t="s">
        <v>755</v>
      </c>
      <c r="C1016" s="32" t="s">
        <v>91</v>
      </c>
      <c r="D1016" s="32" t="s">
        <v>20</v>
      </c>
      <c r="E1016" s="32" t="s">
        <v>765</v>
      </c>
      <c r="F1016" s="32" t="s">
        <v>134</v>
      </c>
      <c r="G1016" s="36" t="n">
        <f aca="false">138-88</f>
        <v>50</v>
      </c>
      <c r="H1016" s="37" t="n">
        <f aca="false">138-88</f>
        <v>50</v>
      </c>
      <c r="I1016" s="18" t="n">
        <f aca="false">(H1016/G1016)*100</f>
        <v>100</v>
      </c>
    </row>
    <row r="1017" customFormat="false" ht="31.5" hidden="false" customHeight="false" outlineLevel="0" collapsed="false">
      <c r="A1017" s="35" t="s">
        <v>39</v>
      </c>
      <c r="B1017" s="32" t="s">
        <v>755</v>
      </c>
      <c r="C1017" s="32" t="s">
        <v>91</v>
      </c>
      <c r="D1017" s="32" t="s">
        <v>20</v>
      </c>
      <c r="E1017" s="32" t="s">
        <v>765</v>
      </c>
      <c r="F1017" s="32" t="s">
        <v>40</v>
      </c>
      <c r="G1017" s="47" t="n">
        <f aca="false">G1018</f>
        <v>523.1</v>
      </c>
      <c r="H1017" s="48" t="n">
        <f aca="false">H1018</f>
        <v>355.60506</v>
      </c>
      <c r="I1017" s="18" t="n">
        <f aca="false">(H1017/G1017)*100</f>
        <v>67.9803211623017</v>
      </c>
    </row>
    <row r="1018" customFormat="false" ht="31.5" hidden="false" customHeight="false" outlineLevel="0" collapsed="false">
      <c r="A1018" s="70" t="s">
        <v>41</v>
      </c>
      <c r="B1018" s="32" t="s">
        <v>755</v>
      </c>
      <c r="C1018" s="32" t="s">
        <v>91</v>
      </c>
      <c r="D1018" s="32" t="s">
        <v>20</v>
      </c>
      <c r="E1018" s="32" t="s">
        <v>765</v>
      </c>
      <c r="F1018" s="32" t="s">
        <v>42</v>
      </c>
      <c r="G1018" s="36" t="n">
        <f aca="false">994-254-48.3-20-148.6</f>
        <v>523.1</v>
      </c>
      <c r="H1018" s="37" t="n">
        <v>355.60506</v>
      </c>
      <c r="I1018" s="18" t="n">
        <f aca="false">(H1018/G1018)*100</f>
        <v>67.9803211623017</v>
      </c>
    </row>
    <row r="1019" customFormat="false" ht="31.5" hidden="false" customHeight="false" outlineLevel="0" collapsed="false">
      <c r="A1019" s="68" t="s">
        <v>90</v>
      </c>
      <c r="B1019" s="28" t="s">
        <v>755</v>
      </c>
      <c r="C1019" s="28" t="s">
        <v>91</v>
      </c>
      <c r="D1019" s="28" t="s">
        <v>20</v>
      </c>
      <c r="E1019" s="28" t="s">
        <v>92</v>
      </c>
      <c r="F1019" s="32"/>
      <c r="G1019" s="43" t="n">
        <f aca="false">G1020</f>
        <v>90.2</v>
      </c>
      <c r="H1019" s="44" t="n">
        <f aca="false">H1020</f>
        <v>89.66</v>
      </c>
      <c r="I1019" s="18" t="n">
        <f aca="false">(H1019/G1019)*100</f>
        <v>99.4013303769401</v>
      </c>
    </row>
    <row r="1020" customFormat="false" ht="31.5" hidden="false" customHeight="false" outlineLevel="0" collapsed="false">
      <c r="A1020" s="68" t="s">
        <v>766</v>
      </c>
      <c r="B1020" s="28" t="s">
        <v>755</v>
      </c>
      <c r="C1020" s="28" t="s">
        <v>91</v>
      </c>
      <c r="D1020" s="28" t="s">
        <v>20</v>
      </c>
      <c r="E1020" s="28" t="s">
        <v>218</v>
      </c>
      <c r="F1020" s="28"/>
      <c r="G1020" s="43" t="n">
        <f aca="false">G1021</f>
        <v>90.2</v>
      </c>
      <c r="H1020" s="44" t="n">
        <f aca="false">H1021</f>
        <v>89.66</v>
      </c>
      <c r="I1020" s="18" t="n">
        <f aca="false">(H1020/G1020)*100</f>
        <v>99.4013303769401</v>
      </c>
    </row>
    <row r="1021" s="69" customFormat="true" ht="15.75" hidden="false" customHeight="false" outlineLevel="0" collapsed="false">
      <c r="A1021" s="70" t="s">
        <v>226</v>
      </c>
      <c r="B1021" s="32" t="s">
        <v>755</v>
      </c>
      <c r="C1021" s="32" t="s">
        <v>91</v>
      </c>
      <c r="D1021" s="32" t="s">
        <v>20</v>
      </c>
      <c r="E1021" s="32" t="s">
        <v>227</v>
      </c>
      <c r="F1021" s="32"/>
      <c r="G1021" s="47" t="n">
        <f aca="false">G1022+G1025</f>
        <v>90.2</v>
      </c>
      <c r="H1021" s="48" t="n">
        <f aca="false">H1022+H1025</f>
        <v>89.66</v>
      </c>
      <c r="I1021" s="18" t="n">
        <f aca="false">(H1021/G1021)*100</f>
        <v>99.4013303769401</v>
      </c>
    </row>
    <row r="1022" s="69" customFormat="true" ht="31.5" hidden="false" customHeight="false" outlineLevel="0" collapsed="false">
      <c r="A1022" s="70" t="s">
        <v>228</v>
      </c>
      <c r="B1022" s="32" t="s">
        <v>755</v>
      </c>
      <c r="C1022" s="32" t="s">
        <v>91</v>
      </c>
      <c r="D1022" s="32" t="s">
        <v>20</v>
      </c>
      <c r="E1022" s="32" t="s">
        <v>229</v>
      </c>
      <c r="F1022" s="32"/>
      <c r="G1022" s="47" t="n">
        <f aca="false">G1023</f>
        <v>71.2</v>
      </c>
      <c r="H1022" s="48" t="n">
        <f aca="false">H1023</f>
        <v>71.11</v>
      </c>
      <c r="I1022" s="18" t="n">
        <f aca="false">(H1022/G1022)*100</f>
        <v>99.873595505618</v>
      </c>
    </row>
    <row r="1023" s="69" customFormat="true" ht="31.5" hidden="false" customHeight="false" outlineLevel="0" collapsed="false">
      <c r="A1023" s="35" t="s">
        <v>39</v>
      </c>
      <c r="B1023" s="32" t="s">
        <v>755</v>
      </c>
      <c r="C1023" s="32" t="s">
        <v>91</v>
      </c>
      <c r="D1023" s="32" t="s">
        <v>20</v>
      </c>
      <c r="E1023" s="32" t="s">
        <v>229</v>
      </c>
      <c r="F1023" s="32" t="s">
        <v>40</v>
      </c>
      <c r="G1023" s="47" t="n">
        <f aca="false">G1024</f>
        <v>71.2</v>
      </c>
      <c r="H1023" s="48" t="n">
        <f aca="false">H1024</f>
        <v>71.11</v>
      </c>
      <c r="I1023" s="18" t="n">
        <f aca="false">(H1023/G1023)*100</f>
        <v>99.873595505618</v>
      </c>
    </row>
    <row r="1024" s="69" customFormat="true" ht="31.5" hidden="false" customHeight="false" outlineLevel="0" collapsed="false">
      <c r="A1024" s="70" t="s">
        <v>41</v>
      </c>
      <c r="B1024" s="32" t="s">
        <v>755</v>
      </c>
      <c r="C1024" s="32" t="s">
        <v>91</v>
      </c>
      <c r="D1024" s="32" t="s">
        <v>20</v>
      </c>
      <c r="E1024" s="32" t="s">
        <v>229</v>
      </c>
      <c r="F1024" s="32" t="s">
        <v>42</v>
      </c>
      <c r="G1024" s="36" t="n">
        <f aca="false">120-48.8</f>
        <v>71.2</v>
      </c>
      <c r="H1024" s="37" t="n">
        <v>71.11</v>
      </c>
      <c r="I1024" s="18" t="n">
        <f aca="false">(H1024/G1024)*100</f>
        <v>99.873595505618</v>
      </c>
    </row>
    <row r="1025" s="69" customFormat="true" ht="31.5" hidden="false" customHeight="false" outlineLevel="0" collapsed="false">
      <c r="A1025" s="70" t="s">
        <v>200</v>
      </c>
      <c r="B1025" s="32" t="s">
        <v>755</v>
      </c>
      <c r="C1025" s="32" t="s">
        <v>91</v>
      </c>
      <c r="D1025" s="32" t="s">
        <v>20</v>
      </c>
      <c r="E1025" s="32" t="s">
        <v>767</v>
      </c>
      <c r="F1025" s="32"/>
      <c r="G1025" s="47" t="n">
        <f aca="false">G1026</f>
        <v>19</v>
      </c>
      <c r="H1025" s="48" t="n">
        <f aca="false">H1026</f>
        <v>18.55</v>
      </c>
      <c r="I1025" s="18" t="n">
        <f aca="false">(H1025/G1025)*100</f>
        <v>97.6315789473684</v>
      </c>
    </row>
    <row r="1026" s="69" customFormat="true" ht="35.25" hidden="false" customHeight="true" outlineLevel="0" collapsed="false">
      <c r="A1026" s="35" t="s">
        <v>39</v>
      </c>
      <c r="B1026" s="32" t="s">
        <v>755</v>
      </c>
      <c r="C1026" s="32" t="s">
        <v>91</v>
      </c>
      <c r="D1026" s="32" t="s">
        <v>20</v>
      </c>
      <c r="E1026" s="32" t="s">
        <v>767</v>
      </c>
      <c r="F1026" s="32" t="s">
        <v>40</v>
      </c>
      <c r="G1026" s="47" t="n">
        <f aca="false">G1027</f>
        <v>19</v>
      </c>
      <c r="H1026" s="48" t="n">
        <f aca="false">H1027</f>
        <v>18.55</v>
      </c>
      <c r="I1026" s="18" t="n">
        <f aca="false">(H1026/G1026)*100</f>
        <v>97.6315789473684</v>
      </c>
    </row>
    <row r="1027" s="69" customFormat="true" ht="31.5" hidden="false" customHeight="false" outlineLevel="0" collapsed="false">
      <c r="A1027" s="70" t="s">
        <v>41</v>
      </c>
      <c r="B1027" s="32" t="s">
        <v>755</v>
      </c>
      <c r="C1027" s="32" t="s">
        <v>91</v>
      </c>
      <c r="D1027" s="32" t="s">
        <v>20</v>
      </c>
      <c r="E1027" s="32" t="s">
        <v>767</v>
      </c>
      <c r="F1027" s="32" t="s">
        <v>42</v>
      </c>
      <c r="G1027" s="36" t="n">
        <v>19</v>
      </c>
      <c r="H1027" s="37" t="n">
        <v>18.55</v>
      </c>
      <c r="I1027" s="18" t="n">
        <f aca="false">(H1027/G1027)*100</f>
        <v>97.6315789473684</v>
      </c>
    </row>
    <row r="1028" s="211" customFormat="true" ht="18.75" hidden="false" customHeight="false" outlineLevel="0" collapsed="false">
      <c r="A1028" s="196" t="s">
        <v>768</v>
      </c>
      <c r="B1028" s="27" t="s">
        <v>755</v>
      </c>
      <c r="C1028" s="27" t="s">
        <v>91</v>
      </c>
      <c r="D1028" s="27" t="s">
        <v>183</v>
      </c>
      <c r="E1028" s="27"/>
      <c r="F1028" s="27"/>
      <c r="G1028" s="181" t="n">
        <f aca="false">G1029</f>
        <v>15008.5</v>
      </c>
      <c r="H1028" s="182" t="n">
        <f aca="false">H1029</f>
        <v>15008.5</v>
      </c>
      <c r="I1028" s="18" t="n">
        <f aca="false">(H1028/G1028)*100</f>
        <v>100</v>
      </c>
    </row>
    <row r="1029" customFormat="false" ht="47.25" hidden="false" customHeight="false" outlineLevel="0" collapsed="false">
      <c r="A1029" s="56" t="s">
        <v>547</v>
      </c>
      <c r="B1029" s="28" t="s">
        <v>755</v>
      </c>
      <c r="C1029" s="28" t="s">
        <v>91</v>
      </c>
      <c r="D1029" s="28" t="s">
        <v>183</v>
      </c>
      <c r="E1029" s="28" t="s">
        <v>548</v>
      </c>
      <c r="F1029" s="28"/>
      <c r="G1029" s="43" t="n">
        <f aca="false">G1030</f>
        <v>15008.5</v>
      </c>
      <c r="H1029" s="44" t="n">
        <f aca="false">H1030</f>
        <v>15008.5</v>
      </c>
      <c r="I1029" s="18" t="n">
        <f aca="false">(H1029/G1029)*100</f>
        <v>100</v>
      </c>
    </row>
    <row r="1030" customFormat="false" ht="31.5" hidden="false" customHeight="false" outlineLevel="0" collapsed="false">
      <c r="A1030" s="56" t="s">
        <v>769</v>
      </c>
      <c r="B1030" s="28" t="s">
        <v>755</v>
      </c>
      <c r="C1030" s="28" t="s">
        <v>91</v>
      </c>
      <c r="D1030" s="28" t="s">
        <v>183</v>
      </c>
      <c r="E1030" s="28" t="s">
        <v>770</v>
      </c>
      <c r="F1030" s="28"/>
      <c r="G1030" s="43" t="n">
        <f aca="false">G1031</f>
        <v>15008.5</v>
      </c>
      <c r="H1030" s="44" t="n">
        <f aca="false">H1031</f>
        <v>15008.5</v>
      </c>
      <c r="I1030" s="18" t="n">
        <f aca="false">(H1030/G1030)*100</f>
        <v>100</v>
      </c>
    </row>
    <row r="1031" customFormat="false" ht="31.5" hidden="false" customHeight="true" outlineLevel="0" collapsed="false">
      <c r="A1031" s="35" t="s">
        <v>771</v>
      </c>
      <c r="B1031" s="32" t="s">
        <v>755</v>
      </c>
      <c r="C1031" s="32" t="s">
        <v>91</v>
      </c>
      <c r="D1031" s="32" t="s">
        <v>183</v>
      </c>
      <c r="E1031" s="32" t="s">
        <v>772</v>
      </c>
      <c r="F1031" s="32"/>
      <c r="G1031" s="47" t="n">
        <f aca="false">G1032</f>
        <v>15008.5</v>
      </c>
      <c r="H1031" s="48" t="n">
        <f aca="false">H1032</f>
        <v>15008.5</v>
      </c>
      <c r="I1031" s="18" t="n">
        <f aca="false">(H1031/G1031)*100</f>
        <v>100</v>
      </c>
    </row>
    <row r="1032" customFormat="false" ht="31.5" hidden="false" customHeight="false" outlineLevel="0" collapsed="false">
      <c r="A1032" s="31" t="s">
        <v>107</v>
      </c>
      <c r="B1032" s="32" t="s">
        <v>755</v>
      </c>
      <c r="C1032" s="32" t="s">
        <v>91</v>
      </c>
      <c r="D1032" s="32" t="s">
        <v>183</v>
      </c>
      <c r="E1032" s="32" t="s">
        <v>773</v>
      </c>
      <c r="F1032" s="32"/>
      <c r="G1032" s="47" t="n">
        <f aca="false">G1033</f>
        <v>15008.5</v>
      </c>
      <c r="H1032" s="48" t="n">
        <f aca="false">H1033</f>
        <v>15008.5</v>
      </c>
      <c r="I1032" s="18" t="n">
        <f aca="false">(H1032/G1032)*100</f>
        <v>100</v>
      </c>
    </row>
    <row r="1033" customFormat="false" ht="31.5" hidden="false" customHeight="false" outlineLevel="0" collapsed="false">
      <c r="A1033" s="70" t="s">
        <v>109</v>
      </c>
      <c r="B1033" s="32" t="s">
        <v>755</v>
      </c>
      <c r="C1033" s="32" t="s">
        <v>91</v>
      </c>
      <c r="D1033" s="32" t="s">
        <v>183</v>
      </c>
      <c r="E1033" s="32" t="s">
        <v>773</v>
      </c>
      <c r="F1033" s="32" t="s">
        <v>322</v>
      </c>
      <c r="G1033" s="47" t="n">
        <f aca="false">G1034</f>
        <v>15008.5</v>
      </c>
      <c r="H1033" s="48" t="n">
        <f aca="false">H1034</f>
        <v>15008.5</v>
      </c>
      <c r="I1033" s="18" t="n">
        <f aca="false">(H1033/G1033)*100</f>
        <v>100</v>
      </c>
    </row>
    <row r="1034" customFormat="false" ht="15.75" hidden="false" customHeight="false" outlineLevel="0" collapsed="false">
      <c r="A1034" s="70" t="s">
        <v>323</v>
      </c>
      <c r="B1034" s="32" t="s">
        <v>755</v>
      </c>
      <c r="C1034" s="32" t="s">
        <v>91</v>
      </c>
      <c r="D1034" s="32" t="s">
        <v>183</v>
      </c>
      <c r="E1034" s="32" t="s">
        <v>773</v>
      </c>
      <c r="F1034" s="32" t="s">
        <v>324</v>
      </c>
      <c r="G1034" s="36" t="n">
        <f aca="false">15768.5-300-460</f>
        <v>15008.5</v>
      </c>
      <c r="H1034" s="37" t="n">
        <f aca="false">15768.5-300-460</f>
        <v>15008.5</v>
      </c>
      <c r="I1034" s="18" t="n">
        <f aca="false">(H1034/G1034)*100</f>
        <v>100</v>
      </c>
    </row>
    <row r="1035" customFormat="false" ht="37.5" hidden="false" customHeight="false" outlineLevel="0" collapsed="false">
      <c r="A1035" s="212" t="s">
        <v>774</v>
      </c>
      <c r="B1035" s="27" t="s">
        <v>755</v>
      </c>
      <c r="C1035" s="213" t="s">
        <v>91</v>
      </c>
      <c r="D1035" s="213" t="s">
        <v>266</v>
      </c>
      <c r="E1035" s="213"/>
      <c r="F1035" s="213"/>
      <c r="G1035" s="181" t="n">
        <f aca="false">G1036+G1046</f>
        <v>3185.1</v>
      </c>
      <c r="H1035" s="182" t="n">
        <f aca="false">H1036+H1046</f>
        <v>3167.49087</v>
      </c>
      <c r="I1035" s="18" t="n">
        <f aca="false">(H1035/G1035)*100</f>
        <v>99.4471404351512</v>
      </c>
    </row>
    <row r="1036" customFormat="false" ht="52.5" hidden="false" customHeight="true" outlineLevel="0" collapsed="false">
      <c r="A1036" s="56" t="s">
        <v>547</v>
      </c>
      <c r="B1036" s="28" t="s">
        <v>755</v>
      </c>
      <c r="C1036" s="28" t="s">
        <v>91</v>
      </c>
      <c r="D1036" s="28" t="s">
        <v>266</v>
      </c>
      <c r="E1036" s="28" t="s">
        <v>548</v>
      </c>
      <c r="F1036" s="27"/>
      <c r="G1036" s="181" t="n">
        <f aca="false">G1039</f>
        <v>3175.5</v>
      </c>
      <c r="H1036" s="182" t="n">
        <f aca="false">H1039</f>
        <v>3167.49087</v>
      </c>
      <c r="I1036" s="18" t="n">
        <f aca="false">(H1036/G1036)*100</f>
        <v>99.7477836561171</v>
      </c>
    </row>
    <row r="1037" customFormat="false" ht="34.5" hidden="false" customHeight="true" outlineLevel="0" collapsed="false">
      <c r="A1037" s="56" t="s">
        <v>549</v>
      </c>
      <c r="B1037" s="28" t="s">
        <v>755</v>
      </c>
      <c r="C1037" s="28" t="s">
        <v>91</v>
      </c>
      <c r="D1037" s="28" t="s">
        <v>266</v>
      </c>
      <c r="E1037" s="28" t="s">
        <v>550</v>
      </c>
      <c r="F1037" s="27"/>
      <c r="G1037" s="181" t="n">
        <f aca="false">G1038</f>
        <v>3175.5</v>
      </c>
      <c r="H1037" s="182" t="n">
        <f aca="false">H1038</f>
        <v>3167.49087</v>
      </c>
      <c r="I1037" s="18" t="n">
        <f aca="false">(H1037/G1037)*100</f>
        <v>99.7477836561171</v>
      </c>
    </row>
    <row r="1038" customFormat="false" ht="31.5" hidden="false" customHeight="false" outlineLevel="0" collapsed="false">
      <c r="A1038" s="35" t="s">
        <v>775</v>
      </c>
      <c r="B1038" s="32" t="s">
        <v>755</v>
      </c>
      <c r="C1038" s="32" t="s">
        <v>91</v>
      </c>
      <c r="D1038" s="32" t="s">
        <v>266</v>
      </c>
      <c r="E1038" s="32" t="s">
        <v>776</v>
      </c>
      <c r="F1038" s="32"/>
      <c r="G1038" s="47" t="n">
        <f aca="false">G1039</f>
        <v>3175.5</v>
      </c>
      <c r="H1038" s="48" t="n">
        <f aca="false">H1039</f>
        <v>3167.49087</v>
      </c>
      <c r="I1038" s="18" t="n">
        <f aca="false">(H1038/G1038)*100</f>
        <v>99.7477836561171</v>
      </c>
    </row>
    <row r="1039" customFormat="false" ht="15.75" hidden="false" customHeight="false" outlineLevel="0" collapsed="false">
      <c r="A1039" s="31" t="s">
        <v>67</v>
      </c>
      <c r="B1039" s="32" t="s">
        <v>755</v>
      </c>
      <c r="C1039" s="32" t="s">
        <v>91</v>
      </c>
      <c r="D1039" s="32" t="s">
        <v>266</v>
      </c>
      <c r="E1039" s="32" t="s">
        <v>777</v>
      </c>
      <c r="F1039" s="32"/>
      <c r="G1039" s="47" t="n">
        <f aca="false">G1040+G1042+G1044</f>
        <v>3175.5</v>
      </c>
      <c r="H1039" s="48" t="n">
        <f aca="false">H1040+H1042+H1044</f>
        <v>3167.49087</v>
      </c>
      <c r="I1039" s="18" t="n">
        <f aca="false">(H1039/G1039)*100</f>
        <v>99.7477836561171</v>
      </c>
    </row>
    <row r="1040" customFormat="false" ht="63" hidden="false" customHeight="false" outlineLevel="0" collapsed="false">
      <c r="A1040" s="35" t="s">
        <v>25</v>
      </c>
      <c r="B1040" s="32" t="s">
        <v>755</v>
      </c>
      <c r="C1040" s="32" t="s">
        <v>91</v>
      </c>
      <c r="D1040" s="32" t="s">
        <v>266</v>
      </c>
      <c r="E1040" s="32" t="s">
        <v>777</v>
      </c>
      <c r="F1040" s="71" t="n">
        <v>100</v>
      </c>
      <c r="G1040" s="47" t="n">
        <f aca="false">G1041</f>
        <v>2649.9</v>
      </c>
      <c r="H1040" s="48" t="n">
        <f aca="false">H1041</f>
        <v>2643.16972</v>
      </c>
      <c r="I1040" s="18" t="n">
        <f aca="false">(H1040/G1040)*100</f>
        <v>99.7460175855693</v>
      </c>
    </row>
    <row r="1041" customFormat="false" ht="31.5" hidden="false" customHeight="false" outlineLevel="0" collapsed="false">
      <c r="A1041" s="35" t="s">
        <v>27</v>
      </c>
      <c r="B1041" s="32" t="s">
        <v>755</v>
      </c>
      <c r="C1041" s="32" t="s">
        <v>91</v>
      </c>
      <c r="D1041" s="32" t="s">
        <v>266</v>
      </c>
      <c r="E1041" s="32" t="s">
        <v>777</v>
      </c>
      <c r="F1041" s="71" t="n">
        <v>120</v>
      </c>
      <c r="G1041" s="36" t="n">
        <f aca="false">2277.5+161.8+100+223-100-3.3-1.9-7.2</f>
        <v>2649.9</v>
      </c>
      <c r="H1041" s="37" t="n">
        <v>2643.16972</v>
      </c>
      <c r="I1041" s="18" t="n">
        <f aca="false">(H1041/G1041)*100</f>
        <v>99.7460175855693</v>
      </c>
    </row>
    <row r="1042" customFormat="false" ht="31.5" hidden="false" customHeight="false" outlineLevel="0" collapsed="false">
      <c r="A1042" s="35" t="s">
        <v>39</v>
      </c>
      <c r="B1042" s="32" t="s">
        <v>755</v>
      </c>
      <c r="C1042" s="32" t="s">
        <v>91</v>
      </c>
      <c r="D1042" s="32" t="s">
        <v>266</v>
      </c>
      <c r="E1042" s="32" t="s">
        <v>777</v>
      </c>
      <c r="F1042" s="71" t="n">
        <v>200</v>
      </c>
      <c r="G1042" s="47" t="n">
        <f aca="false">G1043</f>
        <v>415.656</v>
      </c>
      <c r="H1042" s="48" t="n">
        <f aca="false">H1043</f>
        <v>414.54335</v>
      </c>
      <c r="I1042" s="18" t="n">
        <f aca="false">(H1042/G1042)*100</f>
        <v>99.7323147025425</v>
      </c>
    </row>
    <row r="1043" customFormat="false" ht="33" hidden="false" customHeight="true" outlineLevel="0" collapsed="false">
      <c r="A1043" s="35" t="s">
        <v>41</v>
      </c>
      <c r="B1043" s="32" t="s">
        <v>755</v>
      </c>
      <c r="C1043" s="32" t="s">
        <v>91</v>
      </c>
      <c r="D1043" s="32" t="s">
        <v>266</v>
      </c>
      <c r="E1043" s="32" t="s">
        <v>777</v>
      </c>
      <c r="F1043" s="71" t="n">
        <v>240</v>
      </c>
      <c r="G1043" s="36" t="n">
        <f aca="false">47.3+154+90.6+160+100-4.8-51.044-63.1-17.3</f>
        <v>415.656</v>
      </c>
      <c r="H1043" s="37" t="n">
        <v>414.54335</v>
      </c>
      <c r="I1043" s="18" t="n">
        <f aca="false">(H1043/G1043)*100</f>
        <v>99.7323147025425</v>
      </c>
    </row>
    <row r="1044" customFormat="false" ht="15.75" hidden="false" customHeight="false" outlineLevel="0" collapsed="false">
      <c r="A1044" s="35" t="s">
        <v>69</v>
      </c>
      <c r="B1044" s="32" t="s">
        <v>755</v>
      </c>
      <c r="C1044" s="32" t="s">
        <v>91</v>
      </c>
      <c r="D1044" s="32" t="s">
        <v>266</v>
      </c>
      <c r="E1044" s="32" t="s">
        <v>777</v>
      </c>
      <c r="F1044" s="32" t="s">
        <v>70</v>
      </c>
      <c r="G1044" s="47" t="n">
        <f aca="false">G1045</f>
        <v>109.944</v>
      </c>
      <c r="H1044" s="48" t="n">
        <f aca="false">H1045</f>
        <v>109.7778</v>
      </c>
      <c r="I1044" s="18" t="n">
        <f aca="false">(H1044/G1044)*100</f>
        <v>99.8488321327221</v>
      </c>
    </row>
    <row r="1045" customFormat="false" ht="15.75" hidden="false" customHeight="false" outlineLevel="0" collapsed="false">
      <c r="A1045" s="35" t="s">
        <v>71</v>
      </c>
      <c r="B1045" s="32" t="s">
        <v>755</v>
      </c>
      <c r="C1045" s="32" t="s">
        <v>91</v>
      </c>
      <c r="D1045" s="32" t="s">
        <v>266</v>
      </c>
      <c r="E1045" s="32" t="s">
        <v>777</v>
      </c>
      <c r="F1045" s="32" t="s">
        <v>72</v>
      </c>
      <c r="G1045" s="36" t="n">
        <f aca="false">58.9+51.044</f>
        <v>109.944</v>
      </c>
      <c r="H1045" s="37" t="n">
        <v>109.7778</v>
      </c>
      <c r="I1045" s="18" t="n">
        <f aca="false">(H1045/G1045)*100</f>
        <v>99.8488321327221</v>
      </c>
    </row>
    <row r="1046" customFormat="false" ht="47.25" hidden="false" customHeight="false" outlineLevel="0" collapsed="false">
      <c r="A1046" s="41" t="s">
        <v>51</v>
      </c>
      <c r="B1046" s="28" t="s">
        <v>755</v>
      </c>
      <c r="C1046" s="28" t="s">
        <v>91</v>
      </c>
      <c r="D1046" s="28" t="s">
        <v>266</v>
      </c>
      <c r="E1046" s="28" t="s">
        <v>52</v>
      </c>
      <c r="F1046" s="28"/>
      <c r="G1046" s="43" t="n">
        <f aca="false">G1047</f>
        <v>9.6</v>
      </c>
      <c r="H1046" s="44" t="n">
        <f aca="false">H1047</f>
        <v>0</v>
      </c>
      <c r="I1046" s="18" t="n">
        <f aca="false">(H1046/G1046)*100</f>
        <v>0</v>
      </c>
    </row>
    <row r="1047" customFormat="false" ht="15.75" hidden="false" customHeight="false" outlineLevel="0" collapsed="false">
      <c r="A1047" s="56" t="s">
        <v>53</v>
      </c>
      <c r="B1047" s="28" t="s">
        <v>755</v>
      </c>
      <c r="C1047" s="28" t="s">
        <v>91</v>
      </c>
      <c r="D1047" s="28" t="s">
        <v>266</v>
      </c>
      <c r="E1047" s="28" t="s">
        <v>54</v>
      </c>
      <c r="F1047" s="28"/>
      <c r="G1047" s="43" t="n">
        <f aca="false">G1048</f>
        <v>9.6</v>
      </c>
      <c r="H1047" s="44" t="n">
        <f aca="false">H1048</f>
        <v>0</v>
      </c>
      <c r="I1047" s="18" t="n">
        <f aca="false">(H1047/G1047)*100</f>
        <v>0</v>
      </c>
    </row>
    <row r="1048" customFormat="false" ht="31.5" hidden="false" customHeight="false" outlineLevel="0" collapsed="false">
      <c r="A1048" s="35" t="s">
        <v>55</v>
      </c>
      <c r="B1048" s="32" t="s">
        <v>755</v>
      </c>
      <c r="C1048" s="32" t="s">
        <v>91</v>
      </c>
      <c r="D1048" s="32" t="s">
        <v>266</v>
      </c>
      <c r="E1048" s="32" t="s">
        <v>56</v>
      </c>
      <c r="F1048" s="32"/>
      <c r="G1048" s="47" t="n">
        <f aca="false">G1049</f>
        <v>9.6</v>
      </c>
      <c r="H1048" s="48" t="n">
        <f aca="false">H1049</f>
        <v>0</v>
      </c>
      <c r="I1048" s="18" t="n">
        <f aca="false">(H1048/G1048)*100</f>
        <v>0</v>
      </c>
    </row>
    <row r="1049" customFormat="false" ht="31.5" hidden="false" customHeight="false" outlineLevel="0" collapsed="false">
      <c r="A1049" s="35" t="s">
        <v>57</v>
      </c>
      <c r="B1049" s="32" t="s">
        <v>755</v>
      </c>
      <c r="C1049" s="32" t="s">
        <v>91</v>
      </c>
      <c r="D1049" s="32" t="s">
        <v>266</v>
      </c>
      <c r="E1049" s="32" t="s">
        <v>58</v>
      </c>
      <c r="F1049" s="32"/>
      <c r="G1049" s="47" t="n">
        <f aca="false">G1050</f>
        <v>9.6</v>
      </c>
      <c r="H1049" s="48" t="n">
        <f aca="false">H1050</f>
        <v>0</v>
      </c>
      <c r="I1049" s="18" t="n">
        <f aca="false">(H1049/G1049)*100</f>
        <v>0</v>
      </c>
    </row>
    <row r="1050" customFormat="false" ht="31.5" hidden="false" customHeight="false" outlineLevel="0" collapsed="false">
      <c r="A1050" s="35" t="s">
        <v>39</v>
      </c>
      <c r="B1050" s="32" t="s">
        <v>755</v>
      </c>
      <c r="C1050" s="32" t="s">
        <v>91</v>
      </c>
      <c r="D1050" s="32" t="s">
        <v>266</v>
      </c>
      <c r="E1050" s="32" t="s">
        <v>58</v>
      </c>
      <c r="F1050" s="32" t="s">
        <v>40</v>
      </c>
      <c r="G1050" s="47" t="n">
        <f aca="false">G1051</f>
        <v>9.6</v>
      </c>
      <c r="H1050" s="48" t="n">
        <f aca="false">H1051</f>
        <v>0</v>
      </c>
      <c r="I1050" s="18" t="n">
        <f aca="false">(H1050/G1050)*100</f>
        <v>0</v>
      </c>
    </row>
    <row r="1051" customFormat="false" ht="31.5" hidden="false" customHeight="false" outlineLevel="0" collapsed="false">
      <c r="A1051" s="35" t="s">
        <v>41</v>
      </c>
      <c r="B1051" s="32" t="s">
        <v>755</v>
      </c>
      <c r="C1051" s="32" t="s">
        <v>91</v>
      </c>
      <c r="D1051" s="32" t="s">
        <v>266</v>
      </c>
      <c r="E1051" s="32" t="s">
        <v>58</v>
      </c>
      <c r="F1051" s="32" t="s">
        <v>42</v>
      </c>
      <c r="G1051" s="36" t="n">
        <f aca="false">4.8+4.8</f>
        <v>9.6</v>
      </c>
      <c r="H1051" s="37" t="n">
        <v>0</v>
      </c>
      <c r="I1051" s="18" t="n">
        <f aca="false">(H1051/G1051)*100</f>
        <v>0</v>
      </c>
    </row>
    <row r="1052" customFormat="false" ht="60.75" hidden="false" customHeight="false" outlineLevel="0" collapsed="false">
      <c r="A1052" s="170" t="s">
        <v>778</v>
      </c>
      <c r="B1052" s="14" t="s">
        <v>779</v>
      </c>
      <c r="C1052" s="14"/>
      <c r="D1052" s="14"/>
      <c r="E1052" s="14"/>
      <c r="F1052" s="14"/>
      <c r="G1052" s="16" t="n">
        <f aca="false">G1053+G1070</f>
        <v>16769</v>
      </c>
      <c r="H1052" s="17" t="n">
        <f aca="false">H1053+H1070</f>
        <v>16696.90005</v>
      </c>
      <c r="I1052" s="18" t="n">
        <f aca="false">(H1052/G1052)*100</f>
        <v>99.5700402528475</v>
      </c>
    </row>
    <row r="1053" customFormat="false" ht="20.25" hidden="false" customHeight="false" outlineLevel="0" collapsed="false">
      <c r="A1053" s="38" t="s">
        <v>17</v>
      </c>
      <c r="B1053" s="22" t="s">
        <v>779</v>
      </c>
      <c r="C1053" s="22" t="s">
        <v>18</v>
      </c>
      <c r="D1053" s="23"/>
      <c r="E1053" s="23"/>
      <c r="F1053" s="214"/>
      <c r="G1053" s="175" t="n">
        <f aca="false">G1054</f>
        <v>15416.3</v>
      </c>
      <c r="H1053" s="176" t="n">
        <f aca="false">H1054</f>
        <v>15344.57654</v>
      </c>
      <c r="I1053" s="18" t="n">
        <f aca="false">(H1053/G1053)*100</f>
        <v>99.5347556806756</v>
      </c>
    </row>
    <row r="1054" customFormat="false" ht="56.25" hidden="false" customHeight="false" outlineLevel="0" collapsed="false">
      <c r="A1054" s="26" t="s">
        <v>780</v>
      </c>
      <c r="B1054" s="27" t="s">
        <v>779</v>
      </c>
      <c r="C1054" s="27" t="s">
        <v>18</v>
      </c>
      <c r="D1054" s="27" t="s">
        <v>281</v>
      </c>
      <c r="E1054" s="27"/>
      <c r="F1054" s="27"/>
      <c r="G1054" s="43" t="n">
        <f aca="false">G1055</f>
        <v>15416.3</v>
      </c>
      <c r="H1054" s="44" t="n">
        <f aca="false">H1055</f>
        <v>15344.57654</v>
      </c>
      <c r="I1054" s="18" t="n">
        <f aca="false">(H1054/G1054)*100</f>
        <v>99.5347556806756</v>
      </c>
    </row>
    <row r="1055" customFormat="false" ht="47.25" hidden="false" customHeight="false" outlineLevel="0" collapsed="false">
      <c r="A1055" s="41" t="s">
        <v>51</v>
      </c>
      <c r="B1055" s="28" t="s">
        <v>779</v>
      </c>
      <c r="C1055" s="28" t="s">
        <v>18</v>
      </c>
      <c r="D1055" s="28" t="s">
        <v>281</v>
      </c>
      <c r="E1055" s="28" t="s">
        <v>52</v>
      </c>
      <c r="F1055" s="28"/>
      <c r="G1055" s="43" t="n">
        <f aca="false">G1056+G1061</f>
        <v>15416.3</v>
      </c>
      <c r="H1055" s="44" t="n">
        <f aca="false">H1056+H1061</f>
        <v>15344.57654</v>
      </c>
      <c r="I1055" s="18" t="n">
        <f aca="false">(H1055/G1055)*100</f>
        <v>99.5347556806756</v>
      </c>
    </row>
    <row r="1056" customFormat="false" ht="15.75" hidden="false" customHeight="false" outlineLevel="0" collapsed="false">
      <c r="A1056" s="56" t="s">
        <v>53</v>
      </c>
      <c r="B1056" s="28" t="s">
        <v>779</v>
      </c>
      <c r="C1056" s="28" t="s">
        <v>18</v>
      </c>
      <c r="D1056" s="28" t="s">
        <v>281</v>
      </c>
      <c r="E1056" s="28" t="s">
        <v>54</v>
      </c>
      <c r="F1056" s="28"/>
      <c r="G1056" s="43" t="n">
        <f aca="false">G1058</f>
        <v>18.5</v>
      </c>
      <c r="H1056" s="44" t="n">
        <f aca="false">H1058</f>
        <v>18.5</v>
      </c>
      <c r="I1056" s="18" t="n">
        <f aca="false">(H1056/G1056)*100</f>
        <v>100</v>
      </c>
    </row>
    <row r="1057" customFormat="false" ht="31.5" hidden="false" customHeight="false" outlineLevel="0" collapsed="false">
      <c r="A1057" s="35" t="s">
        <v>59</v>
      </c>
      <c r="B1057" s="32" t="s">
        <v>779</v>
      </c>
      <c r="C1057" s="32" t="s">
        <v>18</v>
      </c>
      <c r="D1057" s="32" t="s">
        <v>281</v>
      </c>
      <c r="E1057" s="32" t="s">
        <v>60</v>
      </c>
      <c r="F1057" s="32"/>
      <c r="G1057" s="47" t="n">
        <f aca="false">G1058</f>
        <v>18.5</v>
      </c>
      <c r="H1057" s="48" t="n">
        <f aca="false">H1058</f>
        <v>18.5</v>
      </c>
      <c r="I1057" s="18" t="n">
        <f aca="false">(H1057/G1057)*100</f>
        <v>100</v>
      </c>
    </row>
    <row r="1058" s="1" customFormat="true" ht="31.5" hidden="false" customHeight="false" outlineLevel="0" collapsed="false">
      <c r="A1058" s="35" t="s">
        <v>61</v>
      </c>
      <c r="B1058" s="32" t="s">
        <v>779</v>
      </c>
      <c r="C1058" s="32" t="s">
        <v>18</v>
      </c>
      <c r="D1058" s="32" t="s">
        <v>281</v>
      </c>
      <c r="E1058" s="32" t="s">
        <v>62</v>
      </c>
      <c r="F1058" s="32"/>
      <c r="G1058" s="47" t="n">
        <f aca="false">G1059</f>
        <v>18.5</v>
      </c>
      <c r="H1058" s="48" t="n">
        <f aca="false">H1059</f>
        <v>18.5</v>
      </c>
      <c r="I1058" s="18" t="n">
        <f aca="false">(H1058/G1058)*100</f>
        <v>100</v>
      </c>
    </row>
    <row r="1059" customFormat="false" ht="30" hidden="false" customHeight="true" outlineLevel="0" collapsed="false">
      <c r="A1059" s="35" t="s">
        <v>39</v>
      </c>
      <c r="B1059" s="32" t="s">
        <v>779</v>
      </c>
      <c r="C1059" s="32" t="s">
        <v>18</v>
      </c>
      <c r="D1059" s="32" t="s">
        <v>281</v>
      </c>
      <c r="E1059" s="32" t="s">
        <v>62</v>
      </c>
      <c r="F1059" s="32" t="s">
        <v>40</v>
      </c>
      <c r="G1059" s="47" t="n">
        <f aca="false">G1060</f>
        <v>18.5</v>
      </c>
      <c r="H1059" s="48" t="n">
        <f aca="false">H1060</f>
        <v>18.5</v>
      </c>
      <c r="I1059" s="18" t="n">
        <f aca="false">(H1059/G1059)*100</f>
        <v>100</v>
      </c>
    </row>
    <row r="1060" customFormat="false" ht="31.5" hidden="false" customHeight="false" outlineLevel="0" collapsed="false">
      <c r="A1060" s="35" t="s">
        <v>41</v>
      </c>
      <c r="B1060" s="32" t="s">
        <v>779</v>
      </c>
      <c r="C1060" s="32" t="s">
        <v>18</v>
      </c>
      <c r="D1060" s="32" t="s">
        <v>281</v>
      </c>
      <c r="E1060" s="32" t="s">
        <v>62</v>
      </c>
      <c r="F1060" s="32" t="s">
        <v>42</v>
      </c>
      <c r="G1060" s="36" t="n">
        <f aca="false">30-11.5</f>
        <v>18.5</v>
      </c>
      <c r="H1060" s="37" t="n">
        <f aca="false">30-11.5</f>
        <v>18.5</v>
      </c>
      <c r="I1060" s="18" t="n">
        <f aca="false">(H1060/G1060)*100</f>
        <v>100</v>
      </c>
    </row>
    <row r="1061" customFormat="false" ht="15.75" hidden="false" customHeight="false" outlineLevel="0" collapsed="false">
      <c r="A1061" s="41" t="s">
        <v>63</v>
      </c>
      <c r="B1061" s="28" t="s">
        <v>779</v>
      </c>
      <c r="C1061" s="28" t="s">
        <v>18</v>
      </c>
      <c r="D1061" s="28" t="s">
        <v>281</v>
      </c>
      <c r="E1061" s="28" t="s">
        <v>64</v>
      </c>
      <c r="F1061" s="28"/>
      <c r="G1061" s="43" t="n">
        <f aca="false">G1062</f>
        <v>15397.8</v>
      </c>
      <c r="H1061" s="44" t="n">
        <f aca="false">H1062</f>
        <v>15326.07654</v>
      </c>
      <c r="I1061" s="18" t="n">
        <f aca="false">(H1061/G1061)*100</f>
        <v>99.5341967034252</v>
      </c>
    </row>
    <row r="1062" customFormat="false" ht="31.5" hidden="false" customHeight="false" outlineLevel="0" collapsed="false">
      <c r="A1062" s="31" t="s">
        <v>65</v>
      </c>
      <c r="B1062" s="32" t="s">
        <v>779</v>
      </c>
      <c r="C1062" s="32" t="s">
        <v>18</v>
      </c>
      <c r="D1062" s="32" t="s">
        <v>281</v>
      </c>
      <c r="E1062" s="32" t="s">
        <v>66</v>
      </c>
      <c r="F1062" s="32"/>
      <c r="G1062" s="47" t="n">
        <f aca="false">G1063</f>
        <v>15397.8</v>
      </c>
      <c r="H1062" s="48" t="n">
        <f aca="false">H1063</f>
        <v>15326.07654</v>
      </c>
      <c r="I1062" s="18" t="n">
        <f aca="false">(H1062/G1062)*100</f>
        <v>99.5341967034252</v>
      </c>
    </row>
    <row r="1063" customFormat="false" ht="15.75" hidden="false" customHeight="false" outlineLevel="0" collapsed="false">
      <c r="A1063" s="31" t="s">
        <v>67</v>
      </c>
      <c r="B1063" s="32" t="s">
        <v>779</v>
      </c>
      <c r="C1063" s="32" t="s">
        <v>18</v>
      </c>
      <c r="D1063" s="32" t="s">
        <v>281</v>
      </c>
      <c r="E1063" s="32" t="s">
        <v>68</v>
      </c>
      <c r="F1063" s="32"/>
      <c r="G1063" s="47" t="n">
        <f aca="false">G1064+G1066+G1068</f>
        <v>15397.8</v>
      </c>
      <c r="H1063" s="48" t="n">
        <f aca="false">H1064+H1066+H1068</f>
        <v>15326.07654</v>
      </c>
      <c r="I1063" s="18" t="n">
        <f aca="false">(H1063/G1063)*100</f>
        <v>99.5341967034252</v>
      </c>
    </row>
    <row r="1064" customFormat="false" ht="63" hidden="false" customHeight="false" outlineLevel="0" collapsed="false">
      <c r="A1064" s="35" t="s">
        <v>25</v>
      </c>
      <c r="B1064" s="32" t="s">
        <v>779</v>
      </c>
      <c r="C1064" s="32" t="s">
        <v>18</v>
      </c>
      <c r="D1064" s="32" t="s">
        <v>281</v>
      </c>
      <c r="E1064" s="32" t="s">
        <v>68</v>
      </c>
      <c r="F1064" s="32" t="s">
        <v>26</v>
      </c>
      <c r="G1064" s="47" t="n">
        <f aca="false">G1065</f>
        <v>14868.3</v>
      </c>
      <c r="H1064" s="48" t="n">
        <f aca="false">H1065</f>
        <v>14829.51042</v>
      </c>
      <c r="I1064" s="18" t="n">
        <f aca="false">(H1064/G1064)*100</f>
        <v>99.7391122051613</v>
      </c>
    </row>
    <row r="1065" customFormat="false" ht="30.75" hidden="false" customHeight="true" outlineLevel="0" collapsed="false">
      <c r="A1065" s="35" t="s">
        <v>27</v>
      </c>
      <c r="B1065" s="32" t="s">
        <v>779</v>
      </c>
      <c r="C1065" s="32" t="s">
        <v>18</v>
      </c>
      <c r="D1065" s="32" t="s">
        <v>281</v>
      </c>
      <c r="E1065" s="32" t="s">
        <v>68</v>
      </c>
      <c r="F1065" s="32" t="s">
        <v>28</v>
      </c>
      <c r="G1065" s="36" t="n">
        <f aca="false">12130+621.2+187.6+1143+786.5</f>
        <v>14868.3</v>
      </c>
      <c r="H1065" s="37" t="n">
        <v>14829.51042</v>
      </c>
      <c r="I1065" s="18" t="n">
        <f aca="false">(H1065/G1065)*100</f>
        <v>99.7391122051613</v>
      </c>
    </row>
    <row r="1066" customFormat="false" ht="30" hidden="false" customHeight="true" outlineLevel="0" collapsed="false">
      <c r="A1066" s="35" t="s">
        <v>39</v>
      </c>
      <c r="B1066" s="32" t="s">
        <v>779</v>
      </c>
      <c r="C1066" s="32" t="s">
        <v>18</v>
      </c>
      <c r="D1066" s="32" t="s">
        <v>281</v>
      </c>
      <c r="E1066" s="32" t="s">
        <v>68</v>
      </c>
      <c r="F1066" s="32" t="s">
        <v>40</v>
      </c>
      <c r="G1066" s="47" t="n">
        <f aca="false">G1067</f>
        <v>529.3</v>
      </c>
      <c r="H1066" s="48" t="n">
        <f aca="false">H1067</f>
        <v>496.46214</v>
      </c>
      <c r="I1066" s="18" t="n">
        <f aca="false">(H1066/G1066)*100</f>
        <v>93.7959833742679</v>
      </c>
    </row>
    <row r="1067" customFormat="false" ht="31.5" hidden="false" customHeight="false" outlineLevel="0" collapsed="false">
      <c r="A1067" s="35" t="s">
        <v>41</v>
      </c>
      <c r="B1067" s="32" t="s">
        <v>779</v>
      </c>
      <c r="C1067" s="32" t="s">
        <v>18</v>
      </c>
      <c r="D1067" s="32" t="s">
        <v>281</v>
      </c>
      <c r="E1067" s="32" t="s">
        <v>68</v>
      </c>
      <c r="F1067" s="32" t="s">
        <v>42</v>
      </c>
      <c r="G1067" s="36" t="n">
        <f aca="false">689.1-155-1.4-3.4</f>
        <v>529.3</v>
      </c>
      <c r="H1067" s="37" t="n">
        <v>496.46214</v>
      </c>
      <c r="I1067" s="18" t="n">
        <f aca="false">(H1067/G1067)*100</f>
        <v>93.7959833742679</v>
      </c>
    </row>
    <row r="1068" customFormat="false" ht="15.75" hidden="false" customHeight="false" outlineLevel="0" collapsed="false">
      <c r="A1068" s="35" t="s">
        <v>69</v>
      </c>
      <c r="B1068" s="32" t="s">
        <v>779</v>
      </c>
      <c r="C1068" s="32" t="s">
        <v>18</v>
      </c>
      <c r="D1068" s="32" t="s">
        <v>281</v>
      </c>
      <c r="E1068" s="32" t="s">
        <v>68</v>
      </c>
      <c r="F1068" s="32" t="s">
        <v>70</v>
      </c>
      <c r="G1068" s="47" t="n">
        <f aca="false">G1069</f>
        <v>0.2</v>
      </c>
      <c r="H1068" s="48" t="n">
        <f aca="false">H1069</f>
        <v>0.10398</v>
      </c>
      <c r="I1068" s="18" t="n">
        <f aca="false">(H1068/G1068)*100</f>
        <v>51.99</v>
      </c>
    </row>
    <row r="1069" customFormat="false" ht="15.75" hidden="false" customHeight="false" outlineLevel="0" collapsed="false">
      <c r="A1069" s="35" t="s">
        <v>71</v>
      </c>
      <c r="B1069" s="32" t="s">
        <v>779</v>
      </c>
      <c r="C1069" s="32" t="s">
        <v>18</v>
      </c>
      <c r="D1069" s="32" t="s">
        <v>281</v>
      </c>
      <c r="E1069" s="32" t="s">
        <v>68</v>
      </c>
      <c r="F1069" s="32" t="s">
        <v>72</v>
      </c>
      <c r="G1069" s="36" t="n">
        <f aca="false">8-7-0.8</f>
        <v>0.2</v>
      </c>
      <c r="H1069" s="37" t="n">
        <v>0.10398</v>
      </c>
      <c r="I1069" s="18" t="n">
        <f aca="false">(H1069/G1069)*100</f>
        <v>51.99</v>
      </c>
    </row>
    <row r="1070" s="216" customFormat="true" ht="18.75" hidden="false" customHeight="false" outlineLevel="0" collapsed="false">
      <c r="A1070" s="215" t="s">
        <v>333</v>
      </c>
      <c r="B1070" s="22" t="s">
        <v>779</v>
      </c>
      <c r="C1070" s="22" t="s">
        <v>30</v>
      </c>
      <c r="D1070" s="22" t="s">
        <v>334</v>
      </c>
      <c r="E1070" s="22"/>
      <c r="F1070" s="22"/>
      <c r="G1070" s="24" t="n">
        <f aca="false">G1072</f>
        <v>1352.7</v>
      </c>
      <c r="H1070" s="25" t="n">
        <f aca="false">H1072</f>
        <v>1352.32351</v>
      </c>
      <c r="I1070" s="18" t="n">
        <f aca="false">(H1070/G1070)*100</f>
        <v>99.9721675168182</v>
      </c>
    </row>
    <row r="1071" customFormat="false" ht="31.5" hidden="false" customHeight="false" outlineLevel="0" collapsed="false">
      <c r="A1071" s="41" t="s">
        <v>101</v>
      </c>
      <c r="B1071" s="28" t="s">
        <v>779</v>
      </c>
      <c r="C1071" s="42" t="s">
        <v>30</v>
      </c>
      <c r="D1071" s="42" t="s">
        <v>334</v>
      </c>
      <c r="E1071" s="42" t="s">
        <v>102</v>
      </c>
      <c r="F1071" s="42"/>
      <c r="G1071" s="43" t="n">
        <f aca="false">G1072</f>
        <v>1352.7</v>
      </c>
      <c r="H1071" s="44" t="n">
        <f aca="false">H1072</f>
        <v>1352.32351</v>
      </c>
      <c r="I1071" s="18" t="n">
        <f aca="false">(H1071/G1071)*100</f>
        <v>99.9721675168182</v>
      </c>
    </row>
    <row r="1072" customFormat="false" ht="31.5" hidden="false" customHeight="false" outlineLevel="0" collapsed="false">
      <c r="A1072" s="127" t="s">
        <v>335</v>
      </c>
      <c r="B1072" s="28" t="s">
        <v>779</v>
      </c>
      <c r="C1072" s="28" t="s">
        <v>30</v>
      </c>
      <c r="D1072" s="28" t="s">
        <v>334</v>
      </c>
      <c r="E1072" s="28" t="s">
        <v>336</v>
      </c>
      <c r="F1072" s="28"/>
      <c r="G1072" s="43" t="n">
        <f aca="false">G1073+G1080</f>
        <v>1352.7</v>
      </c>
      <c r="H1072" s="44" t="n">
        <f aca="false">H1073+H1080</f>
        <v>1352.32351</v>
      </c>
      <c r="I1072" s="18" t="n">
        <f aca="false">(H1072/G1072)*100</f>
        <v>99.9721675168182</v>
      </c>
    </row>
    <row r="1073" customFormat="false" ht="47.25" hidden="false" customHeight="false" outlineLevel="0" collapsed="false">
      <c r="A1073" s="128" t="s">
        <v>337</v>
      </c>
      <c r="B1073" s="32" t="s">
        <v>779</v>
      </c>
      <c r="C1073" s="32" t="s">
        <v>30</v>
      </c>
      <c r="D1073" s="32" t="s">
        <v>334</v>
      </c>
      <c r="E1073" s="32" t="s">
        <v>338</v>
      </c>
      <c r="F1073" s="32"/>
      <c r="G1073" s="47" t="n">
        <f aca="false">G1074+G1077</f>
        <v>902.7</v>
      </c>
      <c r="H1073" s="48" t="n">
        <f aca="false">H1074+H1077</f>
        <v>902.32351</v>
      </c>
      <c r="I1073" s="18" t="n">
        <f aca="false">(H1073/G1073)*100</f>
        <v>99.9582928990805</v>
      </c>
    </row>
    <row r="1074" customFormat="false" ht="31.5" hidden="false" customHeight="false" outlineLevel="0" collapsed="false">
      <c r="A1074" s="35" t="s">
        <v>343</v>
      </c>
      <c r="B1074" s="32" t="s">
        <v>779</v>
      </c>
      <c r="C1074" s="32" t="s">
        <v>30</v>
      </c>
      <c r="D1074" s="32" t="s">
        <v>334</v>
      </c>
      <c r="E1074" s="32" t="s">
        <v>344</v>
      </c>
      <c r="F1074" s="32"/>
      <c r="G1074" s="47" t="n">
        <f aca="false">G1075</f>
        <v>243.7</v>
      </c>
      <c r="H1074" s="48" t="n">
        <f aca="false">H1075</f>
        <v>243.61046</v>
      </c>
      <c r="I1074" s="18" t="n">
        <f aca="false">(H1074/G1074)*100</f>
        <v>99.9632581042265</v>
      </c>
    </row>
    <row r="1075" customFormat="false" ht="31.5" hidden="false" customHeight="false" outlineLevel="0" collapsed="false">
      <c r="A1075" s="35" t="s">
        <v>39</v>
      </c>
      <c r="B1075" s="32" t="s">
        <v>779</v>
      </c>
      <c r="C1075" s="32" t="s">
        <v>30</v>
      </c>
      <c r="D1075" s="32" t="s">
        <v>334</v>
      </c>
      <c r="E1075" s="32" t="s">
        <v>344</v>
      </c>
      <c r="F1075" s="32" t="s">
        <v>40</v>
      </c>
      <c r="G1075" s="47" t="n">
        <f aca="false">G1076</f>
        <v>243.7</v>
      </c>
      <c r="H1075" s="48" t="n">
        <f aca="false">H1076</f>
        <v>243.61046</v>
      </c>
      <c r="I1075" s="18" t="n">
        <f aca="false">(H1075/G1075)*100</f>
        <v>99.9632581042265</v>
      </c>
    </row>
    <row r="1076" customFormat="false" ht="31.5" hidden="false" customHeight="false" outlineLevel="0" collapsed="false">
      <c r="A1076" s="35" t="s">
        <v>41</v>
      </c>
      <c r="B1076" s="32" t="s">
        <v>779</v>
      </c>
      <c r="C1076" s="32" t="s">
        <v>30</v>
      </c>
      <c r="D1076" s="32" t="s">
        <v>334</v>
      </c>
      <c r="E1076" s="32" t="s">
        <v>344</v>
      </c>
      <c r="F1076" s="32" t="s">
        <v>42</v>
      </c>
      <c r="G1076" s="36" t="n">
        <f aca="false">910+430-910-55-131.3</f>
        <v>243.7</v>
      </c>
      <c r="H1076" s="37" t="n">
        <v>243.61046</v>
      </c>
      <c r="I1076" s="18" t="n">
        <f aca="false">(H1076/G1076)*100</f>
        <v>99.9632581042265</v>
      </c>
    </row>
    <row r="1077" customFormat="false" ht="15.75" hidden="false" customHeight="false" outlineLevel="0" collapsed="false">
      <c r="A1077" s="35" t="s">
        <v>350</v>
      </c>
      <c r="B1077" s="46" t="s">
        <v>779</v>
      </c>
      <c r="C1077" s="32" t="s">
        <v>30</v>
      </c>
      <c r="D1077" s="32" t="s">
        <v>334</v>
      </c>
      <c r="E1077" s="32" t="s">
        <v>781</v>
      </c>
      <c r="F1077" s="32"/>
      <c r="G1077" s="47" t="n">
        <f aca="false">G1078</f>
        <v>659</v>
      </c>
      <c r="H1077" s="48" t="n">
        <f aca="false">H1078</f>
        <v>658.71305</v>
      </c>
      <c r="I1077" s="18" t="n">
        <f aca="false">(H1077/G1077)*100</f>
        <v>99.9564567526555</v>
      </c>
    </row>
    <row r="1078" customFormat="false" ht="31.5" hidden="false" customHeight="false" outlineLevel="0" collapsed="false">
      <c r="A1078" s="35" t="s">
        <v>39</v>
      </c>
      <c r="B1078" s="32" t="s">
        <v>779</v>
      </c>
      <c r="C1078" s="32" t="s">
        <v>30</v>
      </c>
      <c r="D1078" s="32" t="s">
        <v>334</v>
      </c>
      <c r="E1078" s="32" t="s">
        <v>781</v>
      </c>
      <c r="F1078" s="32" t="s">
        <v>40</v>
      </c>
      <c r="G1078" s="47" t="n">
        <f aca="false">G1079</f>
        <v>659</v>
      </c>
      <c r="H1078" s="48" t="n">
        <f aca="false">H1079</f>
        <v>658.71305</v>
      </c>
      <c r="I1078" s="18" t="n">
        <f aca="false">(H1078/G1078)*100</f>
        <v>99.9564567526555</v>
      </c>
    </row>
    <row r="1079" customFormat="false" ht="31.5" hidden="false" customHeight="false" outlineLevel="0" collapsed="false">
      <c r="A1079" s="35" t="s">
        <v>41</v>
      </c>
      <c r="B1079" s="32" t="s">
        <v>779</v>
      </c>
      <c r="C1079" s="32" t="s">
        <v>30</v>
      </c>
      <c r="D1079" s="32" t="s">
        <v>334</v>
      </c>
      <c r="E1079" s="32" t="s">
        <v>781</v>
      </c>
      <c r="F1079" s="32" t="s">
        <v>42</v>
      </c>
      <c r="G1079" s="36" t="n">
        <f aca="false">633+55-29</f>
        <v>659</v>
      </c>
      <c r="H1079" s="37" t="n">
        <v>658.71305</v>
      </c>
      <c r="I1079" s="18" t="n">
        <f aca="false">(H1079/G1079)*100</f>
        <v>99.9564567526555</v>
      </c>
    </row>
    <row r="1080" customFormat="false" ht="63" hidden="false" customHeight="false" outlineLevel="0" collapsed="false">
      <c r="A1080" s="35" t="s">
        <v>348</v>
      </c>
      <c r="B1080" s="32" t="s">
        <v>779</v>
      </c>
      <c r="C1080" s="32" t="s">
        <v>30</v>
      </c>
      <c r="D1080" s="32" t="s">
        <v>334</v>
      </c>
      <c r="E1080" s="32" t="s">
        <v>349</v>
      </c>
      <c r="F1080" s="32"/>
      <c r="G1080" s="47" t="n">
        <f aca="false">G1081</f>
        <v>450</v>
      </c>
      <c r="H1080" s="48" t="n">
        <f aca="false">H1081</f>
        <v>450</v>
      </c>
      <c r="I1080" s="18" t="n">
        <f aca="false">(H1080/G1080)*100</f>
        <v>100</v>
      </c>
    </row>
    <row r="1081" customFormat="false" ht="15.75" hidden="false" customHeight="false" outlineLevel="0" collapsed="false">
      <c r="A1081" s="35" t="s">
        <v>350</v>
      </c>
      <c r="B1081" s="46" t="s">
        <v>779</v>
      </c>
      <c r="C1081" s="32" t="s">
        <v>30</v>
      </c>
      <c r="D1081" s="32" t="s">
        <v>334</v>
      </c>
      <c r="E1081" s="32" t="s">
        <v>351</v>
      </c>
      <c r="F1081" s="32"/>
      <c r="G1081" s="47" t="n">
        <f aca="false">G1082</f>
        <v>450</v>
      </c>
      <c r="H1081" s="48" t="n">
        <f aca="false">H1082</f>
        <v>450</v>
      </c>
      <c r="I1081" s="18" t="n">
        <f aca="false">(H1081/G1081)*100</f>
        <v>100</v>
      </c>
    </row>
    <row r="1082" customFormat="false" ht="31.5" hidden="false" customHeight="false" outlineLevel="0" collapsed="false">
      <c r="A1082" s="35" t="s">
        <v>39</v>
      </c>
      <c r="B1082" s="32" t="s">
        <v>779</v>
      </c>
      <c r="C1082" s="32" t="s">
        <v>30</v>
      </c>
      <c r="D1082" s="32" t="s">
        <v>334</v>
      </c>
      <c r="E1082" s="32" t="s">
        <v>351</v>
      </c>
      <c r="F1082" s="32" t="s">
        <v>40</v>
      </c>
      <c r="G1082" s="47" t="n">
        <f aca="false">G1083</f>
        <v>450</v>
      </c>
      <c r="H1082" s="48" t="n">
        <f aca="false">H1083</f>
        <v>450</v>
      </c>
      <c r="I1082" s="18" t="n">
        <f aca="false">(H1082/G1082)*100</f>
        <v>100</v>
      </c>
    </row>
    <row r="1083" customFormat="false" ht="31.5" hidden="false" customHeight="false" outlineLevel="0" collapsed="false">
      <c r="A1083" s="35" t="s">
        <v>41</v>
      </c>
      <c r="B1083" s="32" t="s">
        <v>779</v>
      </c>
      <c r="C1083" s="32" t="s">
        <v>30</v>
      </c>
      <c r="D1083" s="32" t="s">
        <v>334</v>
      </c>
      <c r="E1083" s="32" t="s">
        <v>351</v>
      </c>
      <c r="F1083" s="32" t="s">
        <v>42</v>
      </c>
      <c r="G1083" s="36" t="n">
        <f aca="false">186+289-25</f>
        <v>450</v>
      </c>
      <c r="H1083" s="37" t="n">
        <f aca="false">186+289-25</f>
        <v>450</v>
      </c>
      <c r="I1083" s="18" t="n">
        <f aca="false">(H1083/G1083)*100</f>
        <v>100</v>
      </c>
    </row>
    <row r="1084" customFormat="false" ht="40.5" hidden="false" customHeight="false" outlineLevel="0" collapsed="false">
      <c r="A1084" s="217" t="s">
        <v>782</v>
      </c>
      <c r="B1084" s="14" t="s">
        <v>783</v>
      </c>
      <c r="C1084" s="14"/>
      <c r="D1084" s="14"/>
      <c r="E1084" s="14"/>
      <c r="F1084" s="14"/>
      <c r="G1084" s="16" t="n">
        <f aca="false">G1085</f>
        <v>4344.8</v>
      </c>
      <c r="H1084" s="17" t="n">
        <f aca="false">H1085</f>
        <v>4144.29233</v>
      </c>
      <c r="I1084" s="18" t="n">
        <f aca="false">(H1084/G1084)*100</f>
        <v>95.3851116276929</v>
      </c>
    </row>
    <row r="1085" customFormat="false" ht="18.75" hidden="false" customHeight="false" outlineLevel="0" collapsed="false">
      <c r="A1085" s="38" t="s">
        <v>17</v>
      </c>
      <c r="B1085" s="22" t="s">
        <v>783</v>
      </c>
      <c r="C1085" s="22" t="s">
        <v>18</v>
      </c>
      <c r="D1085" s="22"/>
      <c r="E1085" s="22"/>
      <c r="F1085" s="22"/>
      <c r="G1085" s="24" t="n">
        <f aca="false">G1086</f>
        <v>4344.8</v>
      </c>
      <c r="H1085" s="25" t="n">
        <f aca="false">H1086</f>
        <v>4144.29233</v>
      </c>
      <c r="I1085" s="18" t="n">
        <f aca="false">(H1085/G1085)*100</f>
        <v>95.3851116276929</v>
      </c>
    </row>
    <row r="1086" customFormat="false" ht="56.25" hidden="false" customHeight="false" outlineLevel="0" collapsed="false">
      <c r="A1086" s="26" t="s">
        <v>780</v>
      </c>
      <c r="B1086" s="27" t="s">
        <v>783</v>
      </c>
      <c r="C1086" s="27" t="s">
        <v>18</v>
      </c>
      <c r="D1086" s="27" t="s">
        <v>281</v>
      </c>
      <c r="E1086" s="27"/>
      <c r="F1086" s="27"/>
      <c r="G1086" s="181" t="n">
        <f aca="false">G1087</f>
        <v>4344.8</v>
      </c>
      <c r="H1086" s="182" t="n">
        <f aca="false">H1087</f>
        <v>4144.29233</v>
      </c>
      <c r="I1086" s="18" t="n">
        <f aca="false">(H1086/G1086)*100</f>
        <v>95.3851116276929</v>
      </c>
    </row>
    <row r="1087" customFormat="false" ht="31.5" hidden="false" customHeight="false" outlineLevel="0" collapsed="false">
      <c r="A1087" s="56" t="s">
        <v>784</v>
      </c>
      <c r="B1087" s="28" t="s">
        <v>783</v>
      </c>
      <c r="C1087" s="28" t="s">
        <v>18</v>
      </c>
      <c r="D1087" s="28" t="s">
        <v>281</v>
      </c>
      <c r="E1087" s="28" t="s">
        <v>22</v>
      </c>
      <c r="F1087" s="28"/>
      <c r="G1087" s="43" t="n">
        <f aca="false">G1088</f>
        <v>4344.8</v>
      </c>
      <c r="H1087" s="44" t="n">
        <f aca="false">H1088</f>
        <v>4144.29233</v>
      </c>
      <c r="I1087" s="18" t="n">
        <f aca="false">(H1087/G1087)*100</f>
        <v>95.3851116276929</v>
      </c>
    </row>
    <row r="1088" customFormat="false" ht="15.75" hidden="false" customHeight="false" outlineLevel="0" collapsed="false">
      <c r="A1088" s="35" t="s">
        <v>23</v>
      </c>
      <c r="B1088" s="32" t="s">
        <v>783</v>
      </c>
      <c r="C1088" s="32" t="s">
        <v>18</v>
      </c>
      <c r="D1088" s="32" t="s">
        <v>281</v>
      </c>
      <c r="E1088" s="32" t="s">
        <v>24</v>
      </c>
      <c r="F1088" s="32"/>
      <c r="G1088" s="47" t="n">
        <f aca="false">G1089+G1091+G1093</f>
        <v>4344.8</v>
      </c>
      <c r="H1088" s="48" t="n">
        <f aca="false">H1089+H1091+H1093</f>
        <v>4144.29233</v>
      </c>
      <c r="I1088" s="18" t="n">
        <f aca="false">(H1088/G1088)*100</f>
        <v>95.3851116276929</v>
      </c>
    </row>
    <row r="1089" customFormat="false" ht="63" hidden="false" customHeight="false" outlineLevel="0" collapsed="false">
      <c r="A1089" s="35" t="s">
        <v>25</v>
      </c>
      <c r="B1089" s="32" t="s">
        <v>783</v>
      </c>
      <c r="C1089" s="32" t="s">
        <v>18</v>
      </c>
      <c r="D1089" s="32" t="s">
        <v>281</v>
      </c>
      <c r="E1089" s="32" t="s">
        <v>24</v>
      </c>
      <c r="F1089" s="32" t="s">
        <v>26</v>
      </c>
      <c r="G1089" s="47" t="n">
        <f aca="false">G1090</f>
        <v>3206.27</v>
      </c>
      <c r="H1089" s="48" t="n">
        <f aca="false">H1090</f>
        <v>3128.34947</v>
      </c>
      <c r="I1089" s="18" t="n">
        <f aca="false">(H1089/G1089)*100</f>
        <v>97.5697452179636</v>
      </c>
    </row>
    <row r="1090" customFormat="false" ht="31.5" hidden="false" customHeight="false" outlineLevel="0" collapsed="false">
      <c r="A1090" s="35" t="s">
        <v>27</v>
      </c>
      <c r="B1090" s="32" t="s">
        <v>783</v>
      </c>
      <c r="C1090" s="32" t="s">
        <v>18</v>
      </c>
      <c r="D1090" s="32" t="s">
        <v>281</v>
      </c>
      <c r="E1090" s="32" t="s">
        <v>24</v>
      </c>
      <c r="F1090" s="32" t="s">
        <v>28</v>
      </c>
      <c r="G1090" s="36" t="n">
        <f aca="false">3014.5+107.8-210+204+89.97</f>
        <v>3206.27</v>
      </c>
      <c r="H1090" s="37" t="n">
        <v>3128.34947</v>
      </c>
      <c r="I1090" s="18" t="n">
        <f aca="false">(H1090/G1090)*100</f>
        <v>97.5697452179636</v>
      </c>
    </row>
    <row r="1091" customFormat="false" ht="31.5" hidden="false" customHeight="false" outlineLevel="0" collapsed="false">
      <c r="A1091" s="35" t="s">
        <v>39</v>
      </c>
      <c r="B1091" s="32" t="s">
        <v>783</v>
      </c>
      <c r="C1091" s="32" t="s">
        <v>18</v>
      </c>
      <c r="D1091" s="32" t="s">
        <v>281</v>
      </c>
      <c r="E1091" s="32" t="s">
        <v>24</v>
      </c>
      <c r="F1091" s="32" t="s">
        <v>40</v>
      </c>
      <c r="G1091" s="47" t="n">
        <f aca="false">G1092</f>
        <v>1132.53</v>
      </c>
      <c r="H1091" s="48" t="n">
        <f aca="false">H1092</f>
        <v>1014.14286</v>
      </c>
      <c r="I1091" s="18" t="n">
        <f aca="false">(H1091/G1091)*100</f>
        <v>89.5466663134751</v>
      </c>
    </row>
    <row r="1092" customFormat="false" ht="31.5" hidden="false" customHeight="false" outlineLevel="0" collapsed="false">
      <c r="A1092" s="35" t="s">
        <v>41</v>
      </c>
      <c r="B1092" s="32" t="s">
        <v>783</v>
      </c>
      <c r="C1092" s="32" t="s">
        <v>18</v>
      </c>
      <c r="D1092" s="32" t="s">
        <v>281</v>
      </c>
      <c r="E1092" s="32" t="s">
        <v>24</v>
      </c>
      <c r="F1092" s="32" t="s">
        <v>42</v>
      </c>
      <c r="G1092" s="36" t="n">
        <f aca="false">1222.5-89.97</f>
        <v>1132.53</v>
      </c>
      <c r="H1092" s="37" t="n">
        <v>1014.14286</v>
      </c>
      <c r="I1092" s="18" t="n">
        <f aca="false">(H1092/G1092)*100</f>
        <v>89.5466663134751</v>
      </c>
    </row>
    <row r="1093" customFormat="false" ht="15.75" hidden="false" customHeight="false" outlineLevel="0" collapsed="false">
      <c r="A1093" s="35" t="s">
        <v>69</v>
      </c>
      <c r="B1093" s="32" t="s">
        <v>783</v>
      </c>
      <c r="C1093" s="32" t="s">
        <v>18</v>
      </c>
      <c r="D1093" s="32" t="s">
        <v>281</v>
      </c>
      <c r="E1093" s="32" t="s">
        <v>24</v>
      </c>
      <c r="F1093" s="32" t="s">
        <v>70</v>
      </c>
      <c r="G1093" s="47" t="n">
        <f aca="false">G1094</f>
        <v>6</v>
      </c>
      <c r="H1093" s="48" t="n">
        <f aca="false">H1094</f>
        <v>1.8</v>
      </c>
      <c r="I1093" s="18" t="n">
        <f aca="false">(H1093/G1093)*100</f>
        <v>30</v>
      </c>
    </row>
    <row r="1094" customFormat="false" ht="15.75" hidden="false" customHeight="false" outlineLevel="0" collapsed="false">
      <c r="A1094" s="35" t="s">
        <v>71</v>
      </c>
      <c r="B1094" s="32" t="s">
        <v>783</v>
      </c>
      <c r="C1094" s="32" t="s">
        <v>18</v>
      </c>
      <c r="D1094" s="32" t="s">
        <v>281</v>
      </c>
      <c r="E1094" s="32" t="s">
        <v>24</v>
      </c>
      <c r="F1094" s="32" t="s">
        <v>72</v>
      </c>
      <c r="G1094" s="36" t="n">
        <v>6</v>
      </c>
      <c r="H1094" s="37" t="n">
        <v>1.8</v>
      </c>
      <c r="I1094" s="18" t="n">
        <f aca="false">(H1094/G1094)*100</f>
        <v>30</v>
      </c>
    </row>
    <row r="1095" customFormat="false" ht="20.25" hidden="false" customHeight="false" outlineLevel="0" collapsed="false">
      <c r="A1095" s="218" t="s">
        <v>785</v>
      </c>
      <c r="B1095" s="218"/>
      <c r="C1095" s="219"/>
      <c r="D1095" s="219"/>
      <c r="E1095" s="219"/>
      <c r="F1095" s="219"/>
      <c r="G1095" s="220" t="n">
        <f aca="false">G1084+G1052+G989+G848+G652+G12</f>
        <v>1673743.7288</v>
      </c>
      <c r="H1095" s="220" t="n">
        <f aca="false">H1084+H1052+H989+H848+H652+H12</f>
        <v>1642533.03087</v>
      </c>
      <c r="I1095" s="18" t="n">
        <f aca="false">(H1095/G1095)*100</f>
        <v>98.1352761839845</v>
      </c>
    </row>
    <row r="1096" customFormat="false" ht="15.75" hidden="false" customHeight="false" outlineLevel="0" collapsed="false">
      <c r="A1096" s="221" t="s">
        <v>786</v>
      </c>
      <c r="B1096" s="221"/>
      <c r="C1096" s="222"/>
      <c r="D1096" s="222"/>
      <c r="E1096" s="222"/>
      <c r="G1096" s="223" t="n">
        <f aca="false">G597+G847+G589</f>
        <v>41558</v>
      </c>
      <c r="H1096" s="224" t="n">
        <f aca="false">H597+H847+H589</f>
        <v>40249.11419</v>
      </c>
      <c r="I1096" s="225" t="n">
        <f aca="false">(H1096/G1096)*100</f>
        <v>96.8504600558256</v>
      </c>
    </row>
    <row r="1097" customFormat="false" ht="15" hidden="false" customHeight="true" outlineLevel="0" collapsed="false">
      <c r="A1097" s="221"/>
      <c r="B1097" s="221"/>
      <c r="C1097" s="222"/>
      <c r="D1097" s="222"/>
      <c r="E1097" s="222"/>
      <c r="G1097" s="226"/>
      <c r="H1097" s="226"/>
    </row>
    <row r="1098" customFormat="false" ht="20.25" hidden="true" customHeight="false" outlineLevel="0" collapsed="false">
      <c r="A1098" s="227"/>
      <c r="B1098" s="227"/>
      <c r="C1098" s="228"/>
      <c r="D1098" s="228"/>
      <c r="E1098" s="228"/>
      <c r="F1098" s="229"/>
      <c r="G1098" s="230"/>
    </row>
    <row r="1099" customFormat="false" ht="20.25" hidden="false" customHeight="false" outlineLevel="0" collapsed="false">
      <c r="A1099" s="227"/>
      <c r="B1099" s="227"/>
      <c r="C1099" s="228"/>
      <c r="D1099" s="228"/>
      <c r="E1099" s="228"/>
      <c r="F1099" s="231"/>
      <c r="G1099" s="231"/>
    </row>
    <row r="1100" customFormat="false" ht="20.25" hidden="false" customHeight="false" outlineLevel="0" collapsed="false">
      <c r="A1100" s="227"/>
      <c r="B1100" s="227"/>
      <c r="C1100" s="232"/>
      <c r="D1100" s="232"/>
      <c r="E1100" s="232"/>
      <c r="F1100" s="229"/>
      <c r="G1100" s="233"/>
    </row>
    <row r="1101" customFormat="false" ht="20.25" hidden="false" customHeight="false" outlineLevel="0" collapsed="false">
      <c r="A1101" s="227"/>
      <c r="B1101" s="227"/>
      <c r="C1101" s="228"/>
      <c r="D1101" s="228"/>
      <c r="E1101" s="228"/>
      <c r="F1101" s="234"/>
      <c r="G1101" s="234"/>
    </row>
    <row r="1102" customFormat="false" ht="15.75" hidden="false" customHeight="false" outlineLevel="0" collapsed="false">
      <c r="A1102" s="221"/>
      <c r="B1102" s="221"/>
      <c r="C1102" s="222"/>
      <c r="D1102" s="222"/>
      <c r="E1102" s="222"/>
    </row>
    <row r="1103" customFormat="false" ht="15.75" hidden="false" customHeight="false" outlineLevel="0" collapsed="false">
      <c r="A1103" s="221"/>
      <c r="B1103" s="221"/>
      <c r="C1103" s="222"/>
      <c r="D1103" s="222"/>
      <c r="E1103" s="222"/>
      <c r="F1103" s="235"/>
      <c r="G1103" s="235"/>
    </row>
    <row r="1104" customFormat="false" ht="15.75" hidden="false" customHeight="false" outlineLevel="0" collapsed="false">
      <c r="A1104" s="221"/>
      <c r="B1104" s="221"/>
    </row>
    <row r="1105" customFormat="false" ht="15.75" hidden="false" customHeight="false" outlineLevel="0" collapsed="false">
      <c r="A1105" s="221"/>
      <c r="B1105" s="221"/>
    </row>
  </sheetData>
  <autoFilter ref="C11:F1096"/>
  <mergeCells count="10">
    <mergeCell ref="E1:I1"/>
    <mergeCell ref="F2:I2"/>
    <mergeCell ref="E3:I3"/>
    <mergeCell ref="E4:I4"/>
    <mergeCell ref="E5:I5"/>
    <mergeCell ref="B6:G6"/>
    <mergeCell ref="A7:I9"/>
    <mergeCell ref="F1099:G1099"/>
    <mergeCell ref="F1101:G1101"/>
    <mergeCell ref="F1103:G1103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на</cp:lastModifiedBy>
  <cp:lastPrinted>2020-04-01T06:48:04Z</cp:lastPrinted>
  <dcterms:modified xsi:type="dcterms:W3CDTF">2020-04-16T09:47:18Z</dcterms:modified>
  <cp:revision>0</cp:revision>
  <dc:subject/>
  <dc:title/>
</cp:coreProperties>
</file>